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Сведения о расходах на реализацию целевых программ</t>
  </si>
  <si>
    <t xml:space="preserve">на 1 апреля 2023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о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13520600</v>
      </c>
      <c r="E10" s="21" t="n">
        <f aca="false">G10+I10+K10</f>
        <v>25170083.4</v>
      </c>
      <c r="F10" s="21" t="n">
        <f aca="false">F11</f>
        <v>0</v>
      </c>
      <c r="G10" s="21" t="n">
        <f aca="false">G11</f>
        <v>0</v>
      </c>
      <c r="H10" s="21" t="n">
        <f aca="false">H11</f>
        <v>74868700</v>
      </c>
      <c r="I10" s="21" t="n">
        <f aca="false">I11</f>
        <v>200</v>
      </c>
      <c r="J10" s="21" t="n">
        <f aca="false">J11</f>
        <v>238651900</v>
      </c>
      <c r="K10" s="22" t="n">
        <f aca="false">K11</f>
        <v>25169883.4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13520600</v>
      </c>
      <c r="E11" s="21" t="n">
        <f aca="false">G11+I11+K11</f>
        <v>25170083.4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74868700</v>
      </c>
      <c r="I11" s="21" t="n">
        <f aca="false">I14+I16+I18+I20+I22+I24+I26+I28+I30+I32+I34</f>
        <v>200</v>
      </c>
      <c r="J11" s="21" t="n">
        <f aca="false">J14+J16+J18+J20+J22+J24+J26+J28+J30+J32+J34</f>
        <v>238651900</v>
      </c>
      <c r="K11" s="21" t="n">
        <f aca="false">K14+K16+K18+K20+K22+K24+K26+K28+K30+K32+K34</f>
        <v>25169883.4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3812400</v>
      </c>
      <c r="E14" s="21" t="n">
        <f aca="false">G14+I14+K14</f>
        <v>4548781.57</v>
      </c>
      <c r="F14" s="21"/>
      <c r="G14" s="21"/>
      <c r="H14" s="21" t="n">
        <v>200</v>
      </c>
      <c r="I14" s="21" t="n">
        <v>200</v>
      </c>
      <c r="J14" s="21" t="n">
        <f aca="false">30603800-47500+2390400+723800+141700</f>
        <v>33812200</v>
      </c>
      <c r="K14" s="22" t="n">
        <v>4548581.57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4900</v>
      </c>
      <c r="E16" s="21" t="n">
        <f aca="false">G16+I16+K16</f>
        <v>0</v>
      </c>
      <c r="F16" s="21"/>
      <c r="G16" s="21"/>
      <c r="H16" s="21"/>
      <c r="I16" s="21"/>
      <c r="J16" s="21" t="n">
        <f aca="false">14900</f>
        <v>14900</v>
      </c>
      <c r="K16" s="21"/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2093900</v>
      </c>
      <c r="E18" s="21" t="n">
        <f aca="false">G18+I18+K18</f>
        <v>1980217.96</v>
      </c>
      <c r="F18" s="21"/>
      <c r="G18" s="21"/>
      <c r="H18" s="21" t="n">
        <v>0</v>
      </c>
      <c r="I18" s="21"/>
      <c r="J18" s="21" t="n">
        <f aca="false">45178400+6915500</f>
        <v>52093900</v>
      </c>
      <c r="K18" s="22" t="n">
        <v>1980217.96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90739500</v>
      </c>
      <c r="E20" s="21" t="n">
        <f aca="false">G20+I20+K20</f>
        <v>14494479.33</v>
      </c>
      <c r="F20" s="21"/>
      <c r="G20" s="21"/>
      <c r="H20" s="21" t="n">
        <f aca="false">319868500-245000000</f>
        <v>74868500</v>
      </c>
      <c r="I20" s="21"/>
      <c r="J20" s="21" t="n">
        <f aca="false">81398200+47500-187500+1012300+4088000+1254600+1363900+2000000+721000+5165000+458500+12328100+3675900+2461200+84300</f>
        <v>115871000</v>
      </c>
      <c r="K20" s="22" t="n">
        <v>14494479.33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1600</v>
      </c>
      <c r="E22" s="21" t="n">
        <f aca="false">G22+I22+K22</f>
        <v>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1600</f>
        <v>281600</v>
      </c>
      <c r="K22" s="22"/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9119700</v>
      </c>
      <c r="E24" s="21" t="n">
        <f aca="false">G24+I24+K24</f>
        <v>4037114.54</v>
      </c>
      <c r="F24" s="21"/>
      <c r="G24" s="21"/>
      <c r="H24" s="21"/>
      <c r="I24" s="21"/>
      <c r="J24" s="26" t="n">
        <f aca="false">26094700+300000+900000+1825000</f>
        <v>29119700</v>
      </c>
      <c r="K24" s="22" t="n">
        <v>4037114.54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6153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6" t="n">
        <f aca="false">1600000+1015300</f>
        <v>2615300</v>
      </c>
      <c r="K26" s="22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4800</v>
      </c>
      <c r="E28" s="21" t="n">
        <f aca="false">G28+I28+K28</f>
        <v>0</v>
      </c>
      <c r="F28" s="21"/>
      <c r="G28" s="21"/>
      <c r="H28" s="21"/>
      <c r="I28" s="21"/>
      <c r="J28" s="21" t="n">
        <f aca="false">14800</f>
        <v>14800</v>
      </c>
      <c r="K28" s="22"/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23728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705300+1667500</f>
        <v>2372800</v>
      </c>
      <c r="K30" s="22"/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434300</v>
      </c>
      <c r="E32" s="21" t="n">
        <f aca="false">G32+I32+K32</f>
        <v>109490</v>
      </c>
      <c r="F32" s="21"/>
      <c r="G32" s="21"/>
      <c r="H32" s="21"/>
      <c r="I32" s="21"/>
      <c r="J32" s="26" t="n">
        <f aca="false">1854300+580000</f>
        <v>2434300</v>
      </c>
      <c r="K32" s="22" t="n">
        <v>10949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1400</v>
      </c>
      <c r="E34" s="21" t="n">
        <f aca="false">G34+I34+K34</f>
        <v>0</v>
      </c>
      <c r="F34" s="21"/>
      <c r="G34" s="21"/>
      <c r="H34" s="21"/>
      <c r="I34" s="21"/>
      <c r="J34" s="21" t="n">
        <f aca="false">21400</f>
        <v>214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F43" s="35" t="s">
        <v>53</v>
      </c>
      <c r="G43" s="35"/>
      <c r="H43" s="36"/>
    </row>
    <row r="44" customFormat="false" ht="41.25" hidden="false" customHeight="true" outlineLevel="0" collapsed="false">
      <c r="A44" s="32"/>
      <c r="B44" s="33" t="s">
        <v>54</v>
      </c>
      <c r="C44" s="37"/>
      <c r="D44" s="38"/>
      <c r="E44" s="38"/>
      <c r="F44" s="39" t="s">
        <v>55</v>
      </c>
      <c r="G44" s="39"/>
    </row>
    <row r="45" customFormat="false" ht="39.75" hidden="false" customHeight="true" outlineLevel="0" collapsed="false">
      <c r="A45" s="32"/>
      <c r="B45" s="33"/>
      <c r="C45" s="37"/>
      <c r="D45" s="38"/>
      <c r="E45" s="38"/>
      <c r="F45" s="39"/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3-01-09T14:04:19Z</cp:lastPrinted>
  <dcterms:modified xsi:type="dcterms:W3CDTF">2023-04-03T09:17:40Z</dcterms:modified>
  <cp:revision>0</cp:revision>
  <dc:subject/>
  <dc:title/>
</cp:coreProperties>
</file>