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true" localSheetId="0" name="_xlnm._FilterDatabase" vbProcedure="false">доходы!$B$10:$C$102</definedName>
    <definedName function="false" hidden="true" localSheetId="1" name="_xlnm._FilterDatabase" vbProcedure="false">расходы!$A$3:$F$4336</definedName>
    <definedName function="false" hidden="false" localSheetId="0" name="Месячный_отчет_117_доходы" vbProcedure="false">доходы!$B$15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8" uniqueCount="5033">
  <si>
    <t xml:space="preserve">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к  решению Собрания депутатов</t>
  </si>
  <si>
    <t xml:space="preserve">                                                                                                             Миллеровского городского поселения</t>
  </si>
  <si>
    <t xml:space="preserve">                                                                                                                  "Об отчете об исполнении бюджета</t>
  </si>
  <si>
    <t xml:space="preserve">                                                                                                            Миллеровского городского поселения</t>
  </si>
  <si>
    <t xml:space="preserve">                                                                                                                  Миллеровского района за 2015 год"</t>
  </si>
  <si>
    <t xml:space="preserve">        Доходы бюджета Миллеровского городского поселения Миллеровского района по кодам классификации доходов бюджетов за 2015 год</t>
  </si>
  <si>
    <t xml:space="preserve">Код БК РФ</t>
  </si>
  <si>
    <t xml:space="preserve">Наименование  статьи доходов</t>
  </si>
  <si>
    <t xml:space="preserve">Исполнено </t>
  </si>
  <si>
    <t xml:space="preserve">081 1 00 00000 00 0000 000</t>
  </si>
  <si>
    <t xml:space="preserve">НАЛОГОВЫЕ И НЕНАЛОГОВЫЕ ДОХОДЫ</t>
  </si>
  <si>
    <t xml:space="preserve">081 1 16 00000 00 0000 000</t>
  </si>
  <si>
    <t xml:space="preserve">ШТРАФЫ, САНКЦИИ, ВОЗМЕЩЕНИЕ УЩЕРБА</t>
  </si>
  <si>
    <t xml:space="preserve">081 1 16 90000 00 0000 140</t>
  </si>
  <si>
    <t xml:space="preserve">Прочие поступления от денежных взысканий (штрафов) и иных сумм в возмещение ущерба</t>
  </si>
  <si>
    <t xml:space="preserve">0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</t>
  </si>
  <si>
    <t xml:space="preserve"> 100 1 00 00000 00 0000 000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 05 00000 00 0000 000</t>
  </si>
  <si>
    <t xml:space="preserve">НАЛОГИ НА СОВОКУПНЫЙ ДОХОД</t>
  </si>
  <si>
    <t xml:space="preserve"> 182 1 05 01000 00 0000 110</t>
  </si>
  <si>
    <t xml:space="preserve">Налог, взимаемый в связи с применением упрощенной системы налогообложения</t>
  </si>
  <si>
    <t xml:space="preserve"> 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82 1 05 01011 01 0000 110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 05 01021 01 0000 110</t>
  </si>
  <si>
    <t xml:space="preserve"> 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82 1 05 01050 01 0000 110</t>
  </si>
  <si>
    <t xml:space="preserve">Минимальный налог, зачисляемый в бюджеты субъектов Российской Федерации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82 1 09 04000 00 0000 110</t>
  </si>
  <si>
    <t xml:space="preserve">Налоги на имущество</t>
  </si>
  <si>
    <t xml:space="preserve"> 182 1 09 04050 00 0000 110</t>
  </si>
  <si>
    <t xml:space="preserve">Земельный налог (по обязательствам, возникшим до 1 января 2006 года)</t>
  </si>
  <si>
    <t xml:space="preserve"> 182 1 09 04053 13 0000 110</t>
  </si>
  <si>
    <t xml:space="preserve">Земельный налог (по обязательствам, возникшим до 1 января 2006 года),мобилизуемый на территориях городских поселений</t>
  </si>
  <si>
    <t xml:space="preserve">802 1 00 00000 00 0000 000</t>
  </si>
  <si>
    <t xml:space="preserve">802 1 16 00000 00 0000 000</t>
  </si>
  <si>
    <t xml:space="preserve">802 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4 00000 00 0000 000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6000 00 0000 430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6 00000 00 0000 000</t>
  </si>
  <si>
    <t xml:space="preserve"> 951 1 16 33000 00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</t>
  </si>
  <si>
    <t xml:space="preserve"> 951 1 16 33050 13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3 0000 151</t>
  </si>
  <si>
    <t xml:space="preserve">Прочие межбюджетные трансферты, передаваемые бюджетам город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51 2 18 05000 13 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51 2 18 05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                          2. Расходы бюджета</t>
  </si>
  <si>
    <t xml:space="preserve">Наименование показателя </t>
  </si>
  <si>
    <t xml:space="preserve">Код строки </t>
  </si>
  <si>
    <t xml:space="preserve">Код расхода по ППП, ФКР, КЦСР, КВР, ЭКР</t>
  </si>
  <si>
    <t xml:space="preserve">Утвержденные бюджетные назначения</t>
  </si>
  <si>
    <t xml:space="preserve">Неисполненные назначения </t>
  </si>
  <si>
    <t xml:space="preserve"> Рacходы бюджета - всего</t>
  </si>
  <si>
    <t xml:space="preserve"> 200</t>
  </si>
  <si>
    <t xml:space="preserve"> 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177 0000 0000000 000 000</t>
  </si>
  <si>
    <t xml:space="preserve"> Национальная безопасность и правоохранительная деятельность</t>
  </si>
  <si>
    <t xml:space="preserve">177 0300 0000000 000 000</t>
  </si>
  <si>
    <t xml:space="preserve"> Обеспечение пожарной безопасности</t>
  </si>
  <si>
    <t xml:space="preserve">177 0310 0000000 000 000</t>
  </si>
  <si>
    <t xml:space="preserve"> Руководство и управление в сфере установленных функций</t>
  </si>
  <si>
    <t xml:space="preserve">177 0310 0010000 000 000</t>
  </si>
  <si>
    <t xml:space="preserve"> 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, за исключением подразделений, созданных</t>
  </si>
  <si>
    <t xml:space="preserve">177 0310 0013700 000 000</t>
  </si>
  <si>
    <t xml:space="preserve"> Функционирование органов в сфере национальной безопасности, правоохранительной деятельности и обороны</t>
  </si>
  <si>
    <t xml:space="preserve">177 0310 0013700 014 000</t>
  </si>
  <si>
    <t xml:space="preserve"> Расходы</t>
  </si>
  <si>
    <t xml:space="preserve">177 0310 0013700 014 200</t>
  </si>
  <si>
    <t xml:space="preserve"> Оплата труда и начисления на выплаты по оплате труда</t>
  </si>
  <si>
    <t xml:space="preserve">177 0310 0013700 014 210</t>
  </si>
  <si>
    <t xml:space="preserve"> Заработная плата</t>
  </si>
  <si>
    <t xml:space="preserve">177 0310 0013700 014 211</t>
  </si>
  <si>
    <t xml:space="preserve"> Начисления на выплаты по оплате труда</t>
  </si>
  <si>
    <t xml:space="preserve">177 0310 0013700 014 213</t>
  </si>
  <si>
    <t xml:space="preserve"> Оплата работ, услуг</t>
  </si>
  <si>
    <t xml:space="preserve">177 0310 0013700 014 220</t>
  </si>
  <si>
    <t xml:space="preserve"> Прочие работы, услуги</t>
  </si>
  <si>
    <t xml:space="preserve">177 0310 0013700 014 226</t>
  </si>
  <si>
    <t xml:space="preserve"> Бюджетные инвестиции в объекты капитального строительства, не включенные в целевые программы</t>
  </si>
  <si>
    <t xml:space="preserve">177 0310 1020000 000 000</t>
  </si>
  <si>
    <t xml:space="preserve"> Строительство объектов общегражданского назначения</t>
  </si>
  <si>
    <t xml:space="preserve">177 0310 1020200 000 000</t>
  </si>
  <si>
    <t xml:space="preserve"> Бюджетные инвестиции</t>
  </si>
  <si>
    <t xml:space="preserve">177 0310 1020200 003 000</t>
  </si>
  <si>
    <t xml:space="preserve"> Поступление нефинансовых активов</t>
  </si>
  <si>
    <t xml:space="preserve">177 0310 1020200 003 300</t>
  </si>
  <si>
    <t xml:space="preserve"> Увеличение стоимости основных средств</t>
  </si>
  <si>
    <t xml:space="preserve">177 0310 1020200 003 310</t>
  </si>
  <si>
    <t xml:space="preserve"> Воинские формирования (органы, подразделения)</t>
  </si>
  <si>
    <t xml:space="preserve">177 0310 2020000 000 000</t>
  </si>
  <si>
    <t xml:space="preserve"> Функционирование органов в сфере национальной безопасности и правоохранительной деятельности</t>
  </si>
  <si>
    <t xml:space="preserve">177 0310 2026700 000 000</t>
  </si>
  <si>
    <t xml:space="preserve">177 0310 2026700 014 000</t>
  </si>
  <si>
    <t xml:space="preserve">177 0310 2026700 014 200</t>
  </si>
  <si>
    <t xml:space="preserve">177 0310 2026700 014 210</t>
  </si>
  <si>
    <t xml:space="preserve">177 0310 2026700 014 211</t>
  </si>
  <si>
    <t xml:space="preserve"> Прочие выплаты</t>
  </si>
  <si>
    <t xml:space="preserve">177 0310 2026700 014 212</t>
  </si>
  <si>
    <t xml:space="preserve">177 0310 2026700 014 213</t>
  </si>
  <si>
    <t xml:space="preserve">177 0310 2026700 014 220</t>
  </si>
  <si>
    <t xml:space="preserve"> Услуги связи</t>
  </si>
  <si>
    <t xml:space="preserve">177 0310 2026700 014 221</t>
  </si>
  <si>
    <t xml:space="preserve"> Транспортные услуги</t>
  </si>
  <si>
    <t xml:space="preserve">177 0310 2026700 014 222</t>
  </si>
  <si>
    <t xml:space="preserve"> Коммунальные услуги</t>
  </si>
  <si>
    <t xml:space="preserve">177 0310 2026700 014 223</t>
  </si>
  <si>
    <t xml:space="preserve"> Арендная плата за пользование имуществом</t>
  </si>
  <si>
    <t xml:space="preserve">177 0310 2026700 014 224</t>
  </si>
  <si>
    <t xml:space="preserve"> Работы, услуги по содержанию имущества</t>
  </si>
  <si>
    <t xml:space="preserve">177 0310 2026700 014 225</t>
  </si>
  <si>
    <t xml:space="preserve">177 0310 2026700 014 226</t>
  </si>
  <si>
    <t xml:space="preserve"> Прочие расходы</t>
  </si>
  <si>
    <t xml:space="preserve">177 0310 2026700 014 290</t>
  </si>
  <si>
    <t xml:space="preserve">177 0310 2026700 014 300</t>
  </si>
  <si>
    <t xml:space="preserve">177 0310 2026700 014 310</t>
  </si>
  <si>
    <t xml:space="preserve"> Увеличение стоимости материальных запасов</t>
  </si>
  <si>
    <t xml:space="preserve">177 0310 2026700 014 340</t>
  </si>
  <si>
    <t xml:space="preserve"> Главное управление внутренних дел по Ростовской области</t>
  </si>
  <si>
    <t xml:space="preserve">188 0000 0000000 000 000</t>
  </si>
  <si>
    <t xml:space="preserve">188 0300 0000000 000 000</t>
  </si>
  <si>
    <t xml:space="preserve"> Органы внутренних дел</t>
  </si>
  <si>
    <t xml:space="preserve">188 0302 0000000 000 000</t>
  </si>
  <si>
    <t xml:space="preserve">188 0302 2020000 000 000</t>
  </si>
  <si>
    <t xml:space="preserve"> 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8 0302 2020100 000 000</t>
  </si>
  <si>
    <t xml:space="preserve">188 0302 2020100 014 000</t>
  </si>
  <si>
    <t xml:space="preserve">188 0302 2020100 014 200</t>
  </si>
  <si>
    <t xml:space="preserve">188 0302 2020100 014 210</t>
  </si>
  <si>
    <t xml:space="preserve">188 0302 2020100 014 211</t>
  </si>
  <si>
    <t xml:space="preserve">188 0302 2020100 014 212</t>
  </si>
  <si>
    <t xml:space="preserve">188 0302 2020100 014 213</t>
  </si>
  <si>
    <t xml:space="preserve"> Социальное обеспечение</t>
  </si>
  <si>
    <t xml:space="preserve">188 0302 2020100 014 260</t>
  </si>
  <si>
    <t xml:space="preserve"> Пособия по социальной помощи населению</t>
  </si>
  <si>
    <t xml:space="preserve">188 0302 2020100 014 262</t>
  </si>
  <si>
    <t xml:space="preserve"> Пенсии, пособия, выплачиваемые организациями сектора государственного управления</t>
  </si>
  <si>
    <t xml:space="preserve">188 0302 2020100 014 263</t>
  </si>
  <si>
    <t xml:space="preserve"> Военный персонал</t>
  </si>
  <si>
    <t xml:space="preserve">188 0302 2025800 000 000</t>
  </si>
  <si>
    <t xml:space="preserve">188 0302 2025800 014 000</t>
  </si>
  <si>
    <t xml:space="preserve">188 0302 2025800 014 200</t>
  </si>
  <si>
    <t xml:space="preserve">188 0302 2025800 014 210</t>
  </si>
  <si>
    <t xml:space="preserve">188 0302 2025800 014 211</t>
  </si>
  <si>
    <t xml:space="preserve">188 0302 2025800 014 213</t>
  </si>
  <si>
    <t xml:space="preserve"> Компенсации членам семей погибших военнослужащих</t>
  </si>
  <si>
    <t xml:space="preserve">188 0302 2026400 000 000</t>
  </si>
  <si>
    <t xml:space="preserve"> Социальные выплаты</t>
  </si>
  <si>
    <t xml:space="preserve">188 0302 2026400 005 000</t>
  </si>
  <si>
    <t xml:space="preserve">188 0302 2026400 005 200</t>
  </si>
  <si>
    <t xml:space="preserve">188 0302 2026400 005 260</t>
  </si>
  <si>
    <t xml:space="preserve">188 0302 2026400 005 263</t>
  </si>
  <si>
    <t xml:space="preserve">188 0302 2026700 000 000</t>
  </si>
  <si>
    <t xml:space="preserve">188 0302 2026700 014 000</t>
  </si>
  <si>
    <t xml:space="preserve">188 0302 2026700 014 200</t>
  </si>
  <si>
    <t xml:space="preserve">188 0302 2026700 014 210</t>
  </si>
  <si>
    <t xml:space="preserve">188 0302 2026700 014 211</t>
  </si>
  <si>
    <t xml:space="preserve">188 0302 2026700 014 212</t>
  </si>
  <si>
    <t xml:space="preserve">188 0302 2026700 014 213</t>
  </si>
  <si>
    <t xml:space="preserve">188 0302 2026700 014 220</t>
  </si>
  <si>
    <t xml:space="preserve">188 0302 2026700 014 221</t>
  </si>
  <si>
    <t xml:space="preserve">188 0302 2026700 014 222</t>
  </si>
  <si>
    <t xml:space="preserve">188 0302 2026700 014 223</t>
  </si>
  <si>
    <t xml:space="preserve">188 0302 2026700 014 224</t>
  </si>
  <si>
    <t xml:space="preserve">188 0302 2026700 014 225</t>
  </si>
  <si>
    <t xml:space="preserve">188 0302 2026700 014 226</t>
  </si>
  <si>
    <t xml:space="preserve">188 0302 2026700 014 290</t>
  </si>
  <si>
    <t xml:space="preserve">188 0302 2026700 014 300</t>
  </si>
  <si>
    <t xml:space="preserve">188 0302 2026700 014 310</t>
  </si>
  <si>
    <t xml:space="preserve">188 0302 2026700 014 340</t>
  </si>
  <si>
    <t xml:space="preserve"> Продовольственное обеспечение</t>
  </si>
  <si>
    <t xml:space="preserve">188 0302 2027100 000 000</t>
  </si>
  <si>
    <t xml:space="preserve">188 0302 2027100 014 000</t>
  </si>
  <si>
    <t xml:space="preserve">188 0302 2027100 014 200</t>
  </si>
  <si>
    <t xml:space="preserve">188 0302 2027100 014 220</t>
  </si>
  <si>
    <t xml:space="preserve">188 0302 2027100 014 226</t>
  </si>
  <si>
    <t xml:space="preserve">188 0302 2027100 014 300</t>
  </si>
  <si>
    <t xml:space="preserve">188 0302 2027100 014 340</t>
  </si>
  <si>
    <t xml:space="preserve"> Вещевое обеспечение</t>
  </si>
  <si>
    <t xml:space="preserve">188 0302 2027200 000 000</t>
  </si>
  <si>
    <t xml:space="preserve">188 0302 2027200 014 000</t>
  </si>
  <si>
    <t xml:space="preserve">188 0302 2027200 014 200</t>
  </si>
  <si>
    <t xml:space="preserve">188 0302 2027200 014 210</t>
  </si>
  <si>
    <t xml:space="preserve">188 0302 2027200 014 212</t>
  </si>
  <si>
    <t xml:space="preserve">188 0302 2027200 014 300</t>
  </si>
  <si>
    <t xml:space="preserve">188 0302 2027200 014 340</t>
  </si>
  <si>
    <t xml:space="preserve"> Пособия и компенсации военнослужащим, приравненным к ним лицам, а также уволенным из их числа</t>
  </si>
  <si>
    <t xml:space="preserve">188 0302 2027600 000 000</t>
  </si>
  <si>
    <t xml:space="preserve">188 0302 2027600 005 000</t>
  </si>
  <si>
    <t xml:space="preserve">188 0302 2027600 005 200</t>
  </si>
  <si>
    <t xml:space="preserve">188 0302 2027600 005 210</t>
  </si>
  <si>
    <t xml:space="preserve">188 0302 2027600 005 212</t>
  </si>
  <si>
    <t xml:space="preserve">188 0302 2027600 005 220</t>
  </si>
  <si>
    <t xml:space="preserve">188 0302 2027600 005 222</t>
  </si>
  <si>
    <t xml:space="preserve">188 0302 2027600 005 260</t>
  </si>
  <si>
    <t xml:space="preserve">188 0302 2027600 005 262</t>
  </si>
  <si>
    <t xml:space="preserve">188 0302 2027600 005 263</t>
  </si>
  <si>
    <t xml:space="preserve"> Региональные целевые программы</t>
  </si>
  <si>
    <t xml:space="preserve">188 0302 5220000 000 000</t>
  </si>
  <si>
    <t xml:space="preserve"> Областная целевая программа "Повышение безопасности дорожного движения на территории Ростовской области" на 2007-2012 годы</t>
  </si>
  <si>
    <t xml:space="preserve">188 0302 5221100 000 000</t>
  </si>
  <si>
    <t xml:space="preserve">188 0302 5221100 003 000</t>
  </si>
  <si>
    <t xml:space="preserve">188 0302 5221100 003 300</t>
  </si>
  <si>
    <t xml:space="preserve">188 0302 5221100 003 310</t>
  </si>
  <si>
    <t xml:space="preserve"> Другие вопросы в области национальной безопасности и правоохранительной деятельности</t>
  </si>
  <si>
    <t xml:space="preserve">188 0314 0000000 000 000</t>
  </si>
  <si>
    <t xml:space="preserve">188 0314 5220000 000 000</t>
  </si>
  <si>
    <t xml:space="preserve">188 0314 5221100 000 000</t>
  </si>
  <si>
    <t xml:space="preserve"> Выполнение функций государственными органами</t>
  </si>
  <si>
    <t xml:space="preserve">188 0314 5221100 012 000</t>
  </si>
  <si>
    <t xml:space="preserve">188 0314 5221100 012 200</t>
  </si>
  <si>
    <t xml:space="preserve">188 0314 5221100 012 220</t>
  </si>
  <si>
    <t xml:space="preserve">188 0314 5221100 012 226</t>
  </si>
  <si>
    <t xml:space="preserve">188 0314 5221100 012 290</t>
  </si>
  <si>
    <t xml:space="preserve"> Областная целевая программа профилактики правонарушений в Ростовской области на 2007-2010 годы</t>
  </si>
  <si>
    <t xml:space="preserve">188 0314 5221300 000 000</t>
  </si>
  <si>
    <t xml:space="preserve">188 0314 5221300 012 000</t>
  </si>
  <si>
    <t xml:space="preserve">188 0314 5221300 012 200</t>
  </si>
  <si>
    <t xml:space="preserve">188 0314 5221300 012 220</t>
  </si>
  <si>
    <t xml:space="preserve">188 0314 5221300 012 224</t>
  </si>
  <si>
    <t xml:space="preserve">188 0314 5221300 012 226</t>
  </si>
  <si>
    <t xml:space="preserve"> Социальная политика</t>
  </si>
  <si>
    <t xml:space="preserve">188 1000 0000000 000 000</t>
  </si>
  <si>
    <t xml:space="preserve"> Охрана семьи и детства</t>
  </si>
  <si>
    <t xml:space="preserve">188 1004 0000000 000 000</t>
  </si>
  <si>
    <t xml:space="preserve"> Мероприятия по борьбе с беспризорностью, по опеке и попечительству</t>
  </si>
  <si>
    <t xml:space="preserve">188 1004 5110000 000 000</t>
  </si>
  <si>
    <t xml:space="preserve"> 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188 1004 5110200 000 000</t>
  </si>
  <si>
    <t xml:space="preserve">188 1004 5110200 013 000</t>
  </si>
  <si>
    <t xml:space="preserve">188 1004 5110200 013 200</t>
  </si>
  <si>
    <t xml:space="preserve">188 1004 5110200 013 210</t>
  </si>
  <si>
    <t xml:space="preserve">188 1004 5110200 013 212</t>
  </si>
  <si>
    <t xml:space="preserve">188 1004 5110200 013 220</t>
  </si>
  <si>
    <t xml:space="preserve">188 1004 5110200 013 222</t>
  </si>
  <si>
    <t xml:space="preserve">188 1004 5110200 013 226</t>
  </si>
  <si>
    <t xml:space="preserve"> Законодательное Собрание Ростовской области</t>
  </si>
  <si>
    <t xml:space="preserve">801 0000 0000000 000 000</t>
  </si>
  <si>
    <t xml:space="preserve"> Общегосударственные вопросы</t>
  </si>
  <si>
    <t xml:space="preserve">801 0100 0000000 000 000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01 0103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01 0103 0020000 000 000</t>
  </si>
  <si>
    <t xml:space="preserve"> Центральный аппарат</t>
  </si>
  <si>
    <t xml:space="preserve">801 0103 0020400 000 000</t>
  </si>
  <si>
    <t xml:space="preserve">801 0103 0020400 012 000</t>
  </si>
  <si>
    <t xml:space="preserve">801 0103 0020400 012 200</t>
  </si>
  <si>
    <t xml:space="preserve">801 0103 0020400 012 210</t>
  </si>
  <si>
    <t xml:space="preserve">801 0103 0020400 012 211</t>
  </si>
  <si>
    <t xml:space="preserve">801 0103 0020400 012 212</t>
  </si>
  <si>
    <t xml:space="preserve">801 0103 0020400 012 213</t>
  </si>
  <si>
    <t xml:space="preserve">801 0103 0020400 012 220</t>
  </si>
  <si>
    <t xml:space="preserve">801 0103 0020400 012 221</t>
  </si>
  <si>
    <t xml:space="preserve">801 0103 0020400 012 222</t>
  </si>
  <si>
    <t xml:space="preserve">801 0103 0020400 012 225</t>
  </si>
  <si>
    <t xml:space="preserve">801 0103 0020400 012 226</t>
  </si>
  <si>
    <t xml:space="preserve">801 0103 0020400 012 260</t>
  </si>
  <si>
    <t xml:space="preserve">801 0103 0020400 012 263</t>
  </si>
  <si>
    <t xml:space="preserve">801 0103 0020400 012 290</t>
  </si>
  <si>
    <t xml:space="preserve">801 0103 0020400 012 300</t>
  </si>
  <si>
    <t xml:space="preserve">801 0103 0020400 012 310</t>
  </si>
  <si>
    <t xml:space="preserve">801 0103 0020400 012 340</t>
  </si>
  <si>
    <t xml:space="preserve"> Председатель законодательного (представительного) органа государственной власти субъекта Российской Федерации</t>
  </si>
  <si>
    <t xml:space="preserve">801 0103 0020900 000 000</t>
  </si>
  <si>
    <t xml:space="preserve">801 0103 0020900 012 000</t>
  </si>
  <si>
    <t xml:space="preserve">801 0103 0020900 012 200</t>
  </si>
  <si>
    <t xml:space="preserve">801 0103 0020900 012 210</t>
  </si>
  <si>
    <t xml:space="preserve">801 0103 0020900 012 211</t>
  </si>
  <si>
    <t xml:space="preserve">801 0103 0020900 012 212</t>
  </si>
  <si>
    <t xml:space="preserve">801 0103 0020900 012 213</t>
  </si>
  <si>
    <t xml:space="preserve"> Депутаты (члены) законодательного (представительного) органа государственной власти субъекта Российской Федерации</t>
  </si>
  <si>
    <t xml:space="preserve">801 0103 0021000 000 000</t>
  </si>
  <si>
    <t xml:space="preserve">801 0103 0021000 012 000</t>
  </si>
  <si>
    <t xml:space="preserve">801 0103 0021000 012 200</t>
  </si>
  <si>
    <t xml:space="preserve">801 0103 0021000 012 210</t>
  </si>
  <si>
    <t xml:space="preserve">801 0103 0021000 012 211</t>
  </si>
  <si>
    <t xml:space="preserve">801 0103 0021000 012 212</t>
  </si>
  <si>
    <t xml:space="preserve">801 0103 0021000 012 213</t>
  </si>
  <si>
    <t xml:space="preserve"> Резервные фонды</t>
  </si>
  <si>
    <t xml:space="preserve">801 0103 0700000 000 000</t>
  </si>
  <si>
    <t xml:space="preserve"> Резервные фонды исполнительных органов государственной власти субъектов Российской Федерации</t>
  </si>
  <si>
    <t xml:space="preserve">801 0103 0700400 000 000</t>
  </si>
  <si>
    <t xml:space="preserve">801 0103 0700400 012 000</t>
  </si>
  <si>
    <t xml:space="preserve">801 0103 0700400 012 200</t>
  </si>
  <si>
    <t xml:space="preserve">801 0103 0700400 012 210</t>
  </si>
  <si>
    <t xml:space="preserve">801 0103 0700400 012 211</t>
  </si>
  <si>
    <t xml:space="preserve">801 0103 0700400 012 212</t>
  </si>
  <si>
    <t xml:space="preserve">801 0103 0700400 012 213</t>
  </si>
  <si>
    <t xml:space="preserve">801 0103 0700400 012 220</t>
  </si>
  <si>
    <t xml:space="preserve">801 0103 0700400 012 222</t>
  </si>
  <si>
    <t xml:space="preserve">801 0103 0700400 012 226</t>
  </si>
  <si>
    <t xml:space="preserve">801 0103 0700400 012 300</t>
  </si>
  <si>
    <t xml:space="preserve">801 0103 0700400 012 310</t>
  </si>
  <si>
    <t xml:space="preserve"> Другие общегосударственные вопросы</t>
  </si>
  <si>
    <t xml:space="preserve">801 0114 0000000 000 000</t>
  </si>
  <si>
    <t xml:space="preserve"> Реализация государственных функций, связанных с общегосударственным управлением</t>
  </si>
  <si>
    <t xml:space="preserve">801 0114 0920000 000 000</t>
  </si>
  <si>
    <t xml:space="preserve"> Выполнение других обязательств государства</t>
  </si>
  <si>
    <t xml:space="preserve">801 0114 0920300 000 000</t>
  </si>
  <si>
    <t xml:space="preserve">801 0114 0920300 012 000</t>
  </si>
  <si>
    <t xml:space="preserve">801 0114 0920300 012 200</t>
  </si>
  <si>
    <t xml:space="preserve">801 0114 0920300 012 210</t>
  </si>
  <si>
    <t xml:space="preserve">801 0114 0920300 012 212</t>
  </si>
  <si>
    <t xml:space="preserve">801 0114 0920300 012 220</t>
  </si>
  <si>
    <t xml:space="preserve">801 0114 0920300 012 226</t>
  </si>
  <si>
    <t xml:space="preserve">801 0114 0920300 012 260</t>
  </si>
  <si>
    <t xml:space="preserve">801 0114 0920300 012 263</t>
  </si>
  <si>
    <t xml:space="preserve">801 0114 0920300 012 290</t>
  </si>
  <si>
    <t xml:space="preserve"> Межбюджетные трансферты</t>
  </si>
  <si>
    <t xml:space="preserve">801 1100 0000000 000 000</t>
  </si>
  <si>
    <t xml:space="preserve"> Иные межбюджетные трансферты</t>
  </si>
  <si>
    <t xml:space="preserve">801 1104 0000000 000 000</t>
  </si>
  <si>
    <t xml:space="preserve">801 1104 0700000 000 000</t>
  </si>
  <si>
    <t xml:space="preserve">801 1104 0700400 000 000</t>
  </si>
  <si>
    <t xml:space="preserve">801 1104 0700400 017 000</t>
  </si>
  <si>
    <t xml:space="preserve">801 1104 0700400 017 200</t>
  </si>
  <si>
    <t xml:space="preserve"> Безвозмездные перечисления бюджетам</t>
  </si>
  <si>
    <t xml:space="preserve">801 1104 0700400 017 250</t>
  </si>
  <si>
    <t xml:space="preserve"> Перечисления другим бюджетам бюджетной системы Российской Федерации</t>
  </si>
  <si>
    <t xml:space="preserve">801 1104 0700400 017 251</t>
  </si>
  <si>
    <t xml:space="preserve"> Администрация Ростовской области</t>
  </si>
  <si>
    <t xml:space="preserve">802 0000 0000000 000 000</t>
  </si>
  <si>
    <t xml:space="preserve">802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802 0102 0000000 000 000</t>
  </si>
  <si>
    <t xml:space="preserve">802 0102 0020000 000 000</t>
  </si>
  <si>
    <t xml:space="preserve"> Высшее должностное лицо субъекта Российской Федерации</t>
  </si>
  <si>
    <t xml:space="preserve">802 0102 0020100 000 000</t>
  </si>
  <si>
    <t xml:space="preserve">802 0102 0020100 012 000</t>
  </si>
  <si>
    <t xml:space="preserve">802 0102 0020100 012 200</t>
  </si>
  <si>
    <t xml:space="preserve">802 0102 0020100 012 210</t>
  </si>
  <si>
    <t xml:space="preserve">802 0102 0020100 012 211</t>
  </si>
  <si>
    <t xml:space="preserve">802 0102 0020100 012 212</t>
  </si>
  <si>
    <t xml:space="preserve">802 0102 0020100 012 213</t>
  </si>
  <si>
    <t xml:space="preserve">802 0102 0020400 000 000</t>
  </si>
  <si>
    <t xml:space="preserve">802 0102 0020400 012 000</t>
  </si>
  <si>
    <t xml:space="preserve">802 0102 0020400 012 200</t>
  </si>
  <si>
    <t xml:space="preserve">802 0102 0020400 012 210</t>
  </si>
  <si>
    <t xml:space="preserve">802 0102 0020400 012 212</t>
  </si>
  <si>
    <t xml:space="preserve">802 0102 0020400 012 220</t>
  </si>
  <si>
    <t xml:space="preserve">802 0102 0020400 012 221</t>
  </si>
  <si>
    <t xml:space="preserve">802 0102 0020400 012 222</t>
  </si>
  <si>
    <t xml:space="preserve">802 0102 0020400 012 226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2 0104 0000000 000 000</t>
  </si>
  <si>
    <t xml:space="preserve">802 0104 0010000 000 000</t>
  </si>
  <si>
    <t xml:space="preserve"> Мероприятия в рамках административной реформы</t>
  </si>
  <si>
    <t xml:space="preserve">802 0104 0011300 000 000</t>
  </si>
  <si>
    <t xml:space="preserve">802 0104 0011300 012 000</t>
  </si>
  <si>
    <t xml:space="preserve">802 0104 0011300 012 200</t>
  </si>
  <si>
    <t xml:space="preserve">802 0104 0011300 012 220</t>
  </si>
  <si>
    <t xml:space="preserve">802 0104 0011300 012 226</t>
  </si>
  <si>
    <t xml:space="preserve">802 0104 0011300 012 300</t>
  </si>
  <si>
    <t xml:space="preserve">802 0104 0011300 012 310</t>
  </si>
  <si>
    <t xml:space="preserve">802 0104 0020000 000 000</t>
  </si>
  <si>
    <t xml:space="preserve">802 0104 0020400 000 000</t>
  </si>
  <si>
    <t xml:space="preserve">802 0104 0020400 012 000</t>
  </si>
  <si>
    <t xml:space="preserve">802 0104 0020400 012 200</t>
  </si>
  <si>
    <t xml:space="preserve">802 0104 0020400 012 210</t>
  </si>
  <si>
    <t xml:space="preserve">802 0104 0020400 012 211</t>
  </si>
  <si>
    <t xml:space="preserve">802 0104 0020400 012 212</t>
  </si>
  <si>
    <t xml:space="preserve">802 0104 0020400 012 213</t>
  </si>
  <si>
    <t xml:space="preserve">802 0104 0020400 012 220</t>
  </si>
  <si>
    <t xml:space="preserve">802 0104 0020400 012 221</t>
  </si>
  <si>
    <t xml:space="preserve">802 0104 0020400 012 222</t>
  </si>
  <si>
    <t xml:space="preserve">802 0104 0020400 012 223</t>
  </si>
  <si>
    <t xml:space="preserve">802 0104 0020400 012 224</t>
  </si>
  <si>
    <t xml:space="preserve">802 0104 0020400 012 225</t>
  </si>
  <si>
    <t xml:space="preserve">802 0104 0020400 012 226</t>
  </si>
  <si>
    <t xml:space="preserve">802 0104 0020400 012 260</t>
  </si>
  <si>
    <t xml:space="preserve">802 0104 0020400 012 263</t>
  </si>
  <si>
    <t xml:space="preserve">802 0104 0020400 012 290</t>
  </si>
  <si>
    <t xml:space="preserve">802 0104 0020400 012 300</t>
  </si>
  <si>
    <t xml:space="preserve">802 0104 0020400 012 310</t>
  </si>
  <si>
    <t xml:space="preserve">802 0104 0020400 012 340</t>
  </si>
  <si>
    <t xml:space="preserve"> 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802 0104 0020600 000 000</t>
  </si>
  <si>
    <t xml:space="preserve">802 0104 0020600 012 000</t>
  </si>
  <si>
    <t xml:space="preserve">802 0104 0020600 012 200</t>
  </si>
  <si>
    <t xml:space="preserve">802 0104 0020600 012 210</t>
  </si>
  <si>
    <t xml:space="preserve">802 0104 0020600 012 211</t>
  </si>
  <si>
    <t xml:space="preserve">802 0104 0020600 012 212</t>
  </si>
  <si>
    <t xml:space="preserve">802 0104 0020600 012 213</t>
  </si>
  <si>
    <t xml:space="preserve">802 0114 0000000 000 000</t>
  </si>
  <si>
    <t xml:space="preserve">802 0114 0010000 000 000</t>
  </si>
  <si>
    <t xml:space="preserve"> Депутаты Государственной Думы и их помощники</t>
  </si>
  <si>
    <t xml:space="preserve">802 0114 0011000 000 000</t>
  </si>
  <si>
    <t xml:space="preserve">802 0114 0011000 012 000</t>
  </si>
  <si>
    <t xml:space="preserve">802 0114 0011000 012 200</t>
  </si>
  <si>
    <t xml:space="preserve">802 0114 0011000 012 210</t>
  </si>
  <si>
    <t xml:space="preserve">802 0114 0011000 012 211</t>
  </si>
  <si>
    <t xml:space="preserve">802 0114 0011000 012 212</t>
  </si>
  <si>
    <t xml:space="preserve">802 0114 0011000 012 213</t>
  </si>
  <si>
    <t xml:space="preserve">802 0114 0011000 012 220</t>
  </si>
  <si>
    <t xml:space="preserve">802 0114 0011000 012 221</t>
  </si>
  <si>
    <t xml:space="preserve">802 0114 0011000 012 222</t>
  </si>
  <si>
    <t xml:space="preserve">802 0114 0011000 012 223</t>
  </si>
  <si>
    <t xml:space="preserve">802 0114 0011000 012 224</t>
  </si>
  <si>
    <t xml:space="preserve">802 0114 0011000 012 225</t>
  </si>
  <si>
    <t xml:space="preserve">802 0114 0011000 012 226</t>
  </si>
  <si>
    <t xml:space="preserve">802 0114 0011000 012 300</t>
  </si>
  <si>
    <t xml:space="preserve">802 0114 0011000 012 310</t>
  </si>
  <si>
    <t xml:space="preserve">802 0114 0011000 012 340</t>
  </si>
  <si>
    <t xml:space="preserve"> Члены Совета Федерации и их помощники</t>
  </si>
  <si>
    <t xml:space="preserve">802 0114 0011200 000 000</t>
  </si>
  <si>
    <t xml:space="preserve">802 0114 0011200 012 000</t>
  </si>
  <si>
    <t xml:space="preserve">802 0114 0011200 012 200</t>
  </si>
  <si>
    <t xml:space="preserve">802 0114 0011200 012 210</t>
  </si>
  <si>
    <t xml:space="preserve">802 0114 0011200 012 211</t>
  </si>
  <si>
    <t xml:space="preserve">802 0114 0011200 012 212</t>
  </si>
  <si>
    <t xml:space="preserve">802 0114 0011200 012 213</t>
  </si>
  <si>
    <t xml:space="preserve">802 0114 0011200 012 220</t>
  </si>
  <si>
    <t xml:space="preserve">802 0114 0011200 012 221</t>
  </si>
  <si>
    <t xml:space="preserve">802 0114 0011200 012 222</t>
  </si>
  <si>
    <t xml:space="preserve">802 0114 0011200 012 226</t>
  </si>
  <si>
    <t xml:space="preserve">802 0114 0011200 012 300</t>
  </si>
  <si>
    <t xml:space="preserve">802 0114 0011200 012 310</t>
  </si>
  <si>
    <t xml:space="preserve">802 0114 0700000 000 000</t>
  </si>
  <si>
    <t xml:space="preserve">802 0114 0700400 000 000</t>
  </si>
  <si>
    <t xml:space="preserve">802 0114 0700400 003 000</t>
  </si>
  <si>
    <t xml:space="preserve">802 0114 0700400 003 300</t>
  </si>
  <si>
    <t xml:space="preserve">802 0114 0700400 003 310</t>
  </si>
  <si>
    <t xml:space="preserve">802 0114 0700400 013 000</t>
  </si>
  <si>
    <t xml:space="preserve">802 0114 0700400 013 200</t>
  </si>
  <si>
    <t xml:space="preserve">802 0114 0700400 013 290</t>
  </si>
  <si>
    <t xml:space="preserve">802 0114 0920000 000 000</t>
  </si>
  <si>
    <t xml:space="preserve">802 0114 0920300 000 000</t>
  </si>
  <si>
    <t xml:space="preserve">802 0114 0920300 012 000</t>
  </si>
  <si>
    <t xml:space="preserve">802 0114 0920300 012 200</t>
  </si>
  <si>
    <t xml:space="preserve">802 0114 0920300 012 220</t>
  </si>
  <si>
    <t xml:space="preserve">802 0114 0920300 012 226</t>
  </si>
  <si>
    <t xml:space="preserve">802 0114 0920300 012 260</t>
  </si>
  <si>
    <t xml:space="preserve">802 0114 0920300 012 262</t>
  </si>
  <si>
    <t xml:space="preserve">802 0114 0920300 012 263</t>
  </si>
  <si>
    <t xml:space="preserve">802 0114 0920300 012 290</t>
  </si>
  <si>
    <t xml:space="preserve"> Учреждения по обеспечению хозяйственного обслуживания</t>
  </si>
  <si>
    <t xml:space="preserve">802 0114 0930000 000 000</t>
  </si>
  <si>
    <t xml:space="preserve"> Выполнение функций бюджетными учреждениями</t>
  </si>
  <si>
    <t xml:space="preserve">802 0114 0930000 001 000</t>
  </si>
  <si>
    <t xml:space="preserve">802 0114 0930000 001 200</t>
  </si>
  <si>
    <t xml:space="preserve">802 0114 0930000 001 210</t>
  </si>
  <si>
    <t xml:space="preserve">802 0114 0930000 001 211</t>
  </si>
  <si>
    <t xml:space="preserve">802 0114 0930000 001 212</t>
  </si>
  <si>
    <t xml:space="preserve">802 0114 0930000 001 213</t>
  </si>
  <si>
    <t xml:space="preserve">802 0114 0930000 001 220</t>
  </si>
  <si>
    <t xml:space="preserve">802 0114 0930000 001 221</t>
  </si>
  <si>
    <t xml:space="preserve">802 0114 0930000 001 222</t>
  </si>
  <si>
    <t xml:space="preserve">802 0114 0930000 001 223</t>
  </si>
  <si>
    <t xml:space="preserve">802 0114 0930000 001 225</t>
  </si>
  <si>
    <t xml:space="preserve">802 0114 0930000 001 226</t>
  </si>
  <si>
    <t xml:space="preserve">802 0114 0930000 001 290</t>
  </si>
  <si>
    <t xml:space="preserve">802 0114 0930000 001 300</t>
  </si>
  <si>
    <t xml:space="preserve">802 0114 0930000 001 310</t>
  </si>
  <si>
    <t xml:space="preserve">802 0114 0930000 001 340</t>
  </si>
  <si>
    <t xml:space="preserve"> Национальная оборона</t>
  </si>
  <si>
    <t xml:space="preserve">802 0200 0000000 000 000</t>
  </si>
  <si>
    <t xml:space="preserve"> Мобилизационная подготовка экономики</t>
  </si>
  <si>
    <t xml:space="preserve">802 0204 0000000 000 000</t>
  </si>
  <si>
    <t xml:space="preserve"> Реализация государственных функций по мобилизационной подготовке экономики</t>
  </si>
  <si>
    <t xml:space="preserve">802 0204 2090000 000 000</t>
  </si>
  <si>
    <t xml:space="preserve"> Мероприятия по обеспечению мобилизационной готовности экономики</t>
  </si>
  <si>
    <t xml:space="preserve">802 0204 2090100 000 000</t>
  </si>
  <si>
    <t xml:space="preserve">802 0204 2090100 012 000</t>
  </si>
  <si>
    <t xml:space="preserve">802 0204 2090100 012 200</t>
  </si>
  <si>
    <t xml:space="preserve">802 0204 2090100 012 210</t>
  </si>
  <si>
    <t xml:space="preserve">802 0204 2090100 012 211</t>
  </si>
  <si>
    <t xml:space="preserve">802 0204 2090100 012 212</t>
  </si>
  <si>
    <t xml:space="preserve">802 0204 2090100 012 213</t>
  </si>
  <si>
    <t xml:space="preserve">802 0204 2090100 012 220</t>
  </si>
  <si>
    <t xml:space="preserve">802 0204 2090100 012 221</t>
  </si>
  <si>
    <t xml:space="preserve">802 0204 2090100 012 222</t>
  </si>
  <si>
    <t xml:space="preserve">802 0204 2090100 012 223</t>
  </si>
  <si>
    <t xml:space="preserve">802 0204 2090100 012 225</t>
  </si>
  <si>
    <t xml:space="preserve">802 0204 2090100 012 226</t>
  </si>
  <si>
    <t xml:space="preserve">802 0204 2090100 012 300</t>
  </si>
  <si>
    <t xml:space="preserve">802 0204 2090100 012 310</t>
  </si>
  <si>
    <t xml:space="preserve">802 0204 2090100 012 340</t>
  </si>
  <si>
    <t xml:space="preserve">802 0300 0000000 000 000</t>
  </si>
  <si>
    <t xml:space="preserve">802 0314 0000000 000 000</t>
  </si>
  <si>
    <t xml:space="preserve"> Реализация других функций, связанных с обеспечением национальной безопасности и правоохранительной деятельности</t>
  </si>
  <si>
    <t xml:space="preserve">802 0314 2470000 000 000</t>
  </si>
  <si>
    <t xml:space="preserve">802 0314 2470000 012 000</t>
  </si>
  <si>
    <t xml:space="preserve">802 0314 2470000 012 200</t>
  </si>
  <si>
    <t xml:space="preserve">802 0314 2470000 012 220</t>
  </si>
  <si>
    <t xml:space="preserve">802 0314 2470000 012 226</t>
  </si>
  <si>
    <t xml:space="preserve"> Жилищно-коммунальное хозяйство</t>
  </si>
  <si>
    <t xml:space="preserve">802 0500 0000000 000 000</t>
  </si>
  <si>
    <t xml:space="preserve"> Другие вопросы в области жилищно-коммунального хозяйства</t>
  </si>
  <si>
    <t xml:space="preserve">802 0505 0000000 000 000</t>
  </si>
  <si>
    <t xml:space="preserve">802 0505 5220000 000 000</t>
  </si>
  <si>
    <t xml:space="preserve"> Областная адресн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802 0505 5221200 000 000</t>
  </si>
  <si>
    <t xml:space="preserve">802 0505 5221200 012 000</t>
  </si>
  <si>
    <t xml:space="preserve">802 0505 5221200 012 200</t>
  </si>
  <si>
    <t xml:space="preserve">802 0505 5221200 012 220</t>
  </si>
  <si>
    <t xml:space="preserve">802 0505 5221200 012 226</t>
  </si>
  <si>
    <t xml:space="preserve"> Культура, кинематография, средства массовой информации</t>
  </si>
  <si>
    <t xml:space="preserve">802 0800 0000000 000 000</t>
  </si>
  <si>
    <t xml:space="preserve"> Культура</t>
  </si>
  <si>
    <t xml:space="preserve">802 0801 0000000 000 000</t>
  </si>
  <si>
    <t xml:space="preserve"> Мероприятия в сфере культуры, кинематографии, средств массовой информации</t>
  </si>
  <si>
    <t xml:space="preserve">802 0801 4500000 000 000</t>
  </si>
  <si>
    <t xml:space="preserve"> Государственная поддержка в сфере культуры, кинематографии,  средств массовой информации</t>
  </si>
  <si>
    <t xml:space="preserve">802 0801 4508500 000 000</t>
  </si>
  <si>
    <t xml:space="preserve">802 0801 4508500 013 000</t>
  </si>
  <si>
    <t xml:space="preserve">802 0801 4508500 013 200</t>
  </si>
  <si>
    <t xml:space="preserve">802 0801 4508500 013 220</t>
  </si>
  <si>
    <t xml:space="preserve">802 0801 4508500 013 226</t>
  </si>
  <si>
    <t xml:space="preserve">802 0801 4508500 013 290</t>
  </si>
  <si>
    <t xml:space="preserve"> Телевидение и радиовещание</t>
  </si>
  <si>
    <t xml:space="preserve">802 0803 0000000 000 000</t>
  </si>
  <si>
    <t xml:space="preserve">802 0803 4500000 000 000</t>
  </si>
  <si>
    <t xml:space="preserve">802 0803 4508500 000 000</t>
  </si>
  <si>
    <t xml:space="preserve">802 0803 4508500 012 000</t>
  </si>
  <si>
    <t xml:space="preserve">802 0803 4508500 012 200</t>
  </si>
  <si>
    <t xml:space="preserve">802 0803 4508500 012 220</t>
  </si>
  <si>
    <t xml:space="preserve">802 0803 4508500 012 226</t>
  </si>
  <si>
    <t xml:space="preserve"> Периодическая печать и издательства</t>
  </si>
  <si>
    <t xml:space="preserve">802 0804 0000000 000 000</t>
  </si>
  <si>
    <t xml:space="preserve">802 0804 4500000 000 000</t>
  </si>
  <si>
    <t xml:space="preserve">802 0804 4508500 000 000</t>
  </si>
  <si>
    <t xml:space="preserve">802 0804 4508500 012 000</t>
  </si>
  <si>
    <t xml:space="preserve">802 0804 4508500 012 200</t>
  </si>
  <si>
    <t xml:space="preserve">802 0804 4508500 012 220</t>
  </si>
  <si>
    <t xml:space="preserve">802 0804 4508500 012 226</t>
  </si>
  <si>
    <t xml:space="preserve"> Другие вопросы в области культуры, кинематографии, средств массовой информации</t>
  </si>
  <si>
    <t xml:space="preserve">802 0806 0000000 000 000</t>
  </si>
  <si>
    <t xml:space="preserve">802 0806 4500000 000 000</t>
  </si>
  <si>
    <t xml:space="preserve">802 0806 4508500 000 000</t>
  </si>
  <si>
    <t xml:space="preserve">802 0806 4508500 012 000</t>
  </si>
  <si>
    <t xml:space="preserve">802 0806 4508500 012 200</t>
  </si>
  <si>
    <t xml:space="preserve">802 0806 4508500 012 220</t>
  </si>
  <si>
    <t xml:space="preserve">802 0806 4508500 012 226</t>
  </si>
  <si>
    <t xml:space="preserve"> 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802 0806 4509300 000 000</t>
  </si>
  <si>
    <t xml:space="preserve">802 0806 4509300 013 000</t>
  </si>
  <si>
    <t xml:space="preserve">802 0806 4509300 013 200</t>
  </si>
  <si>
    <t xml:space="preserve">802 0806 4509300 013 290</t>
  </si>
  <si>
    <t xml:space="preserve">802 0806 5220000 000 000</t>
  </si>
  <si>
    <t xml:space="preserve"> Областная целевая программа "Развитие телерадиовещания в Ростовской области на 2006-2008 годы"</t>
  </si>
  <si>
    <t xml:space="preserve">802 0806 5220800 000 000</t>
  </si>
  <si>
    <t xml:space="preserve">802 0806 5220800 012 000</t>
  </si>
  <si>
    <t xml:space="preserve">802 0806 5220800 012 200</t>
  </si>
  <si>
    <t xml:space="preserve">802 0806 5220800 012 220</t>
  </si>
  <si>
    <t xml:space="preserve">802 0806 5220800 012 226</t>
  </si>
  <si>
    <t xml:space="preserve">802 1100 0000000 000 000</t>
  </si>
  <si>
    <t xml:space="preserve"> Субвенции бюджетам субъектов Российской Федерации и муниципальных образований</t>
  </si>
  <si>
    <t xml:space="preserve">802 1103 0000000 000 000</t>
  </si>
  <si>
    <t xml:space="preserve">802 1103 0010000 000 000</t>
  </si>
  <si>
    <t xml:space="preserve"> 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802 1103 0014000 000 000</t>
  </si>
  <si>
    <t xml:space="preserve"> Фонд компенсаций</t>
  </si>
  <si>
    <t xml:space="preserve">802 1103 0014000 009 000</t>
  </si>
  <si>
    <t xml:space="preserve">802 1103 0014000 009 200</t>
  </si>
  <si>
    <t xml:space="preserve">802 1103 0014000 009 250</t>
  </si>
  <si>
    <t xml:space="preserve">802 1103 0014000 009 251</t>
  </si>
  <si>
    <t xml:space="preserve">802 1103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802 1103 5210200 000 000</t>
  </si>
  <si>
    <t xml:space="preserve"> Создание и обеспечение деятельности комиссий по делам несовершеннолетних и защите их прав</t>
  </si>
  <si>
    <t xml:space="preserve">802 1103 5210203 000 000</t>
  </si>
  <si>
    <t xml:space="preserve">802 1103 5210203 009 000</t>
  </si>
  <si>
    <t xml:space="preserve">802 1103 5210203 009 200</t>
  </si>
  <si>
    <t xml:space="preserve">802 1103 5210203 009 250</t>
  </si>
  <si>
    <t xml:space="preserve">802 1103 5210203 009 251</t>
  </si>
  <si>
    <t xml:space="preserve"> Создание и обеспечение деятельности административных комиссий</t>
  </si>
  <si>
    <t xml:space="preserve">802 1103 5210209 000 000</t>
  </si>
  <si>
    <t xml:space="preserve">802 1103 5210209 009 000</t>
  </si>
  <si>
    <t xml:space="preserve">802 1103 5210209 009 200</t>
  </si>
  <si>
    <t xml:space="preserve">802 1103 5210209 009 250</t>
  </si>
  <si>
    <t xml:space="preserve">802 1103 5210209 009 251</t>
  </si>
  <si>
    <t xml:space="preserve">802 1104 0000000 000 000</t>
  </si>
  <si>
    <t xml:space="preserve">802 1104 0700000 000 000</t>
  </si>
  <si>
    <t xml:space="preserve">802 1104 0700400 000 000</t>
  </si>
  <si>
    <t xml:space="preserve">802 1104 0700400 017 000</t>
  </si>
  <si>
    <t xml:space="preserve">802 1104 0700400 017 200</t>
  </si>
  <si>
    <t xml:space="preserve">802 1104 0700400 017 250</t>
  </si>
  <si>
    <t xml:space="preserve">802 1104 0700400 017 251</t>
  </si>
  <si>
    <t xml:space="preserve"> Контрольно-счетная палата Ростовской области</t>
  </si>
  <si>
    <t xml:space="preserve">803 0000 0000000 000 000</t>
  </si>
  <si>
    <t xml:space="preserve">803 0100 0000000 000 000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803 0106 0000000 000 000</t>
  </si>
  <si>
    <t xml:space="preserve">803 0106 0020000 000 000</t>
  </si>
  <si>
    <t xml:space="preserve">803 0106 0020400 000 000</t>
  </si>
  <si>
    <t xml:space="preserve">803 0106 0020400 012 000</t>
  </si>
  <si>
    <t xml:space="preserve">803 0106 0020400 012 200</t>
  </si>
  <si>
    <t xml:space="preserve">803 0106 0020400 012 210</t>
  </si>
  <si>
    <t xml:space="preserve">803 0106 0020400 012 211</t>
  </si>
  <si>
    <t xml:space="preserve">803 0106 0020400 012 212</t>
  </si>
  <si>
    <t xml:space="preserve">803 0106 0020400 012 213</t>
  </si>
  <si>
    <t xml:space="preserve">803 0106 0020400 012 220</t>
  </si>
  <si>
    <t xml:space="preserve">803 0106 0020400 012 221</t>
  </si>
  <si>
    <t xml:space="preserve">803 0106 0020400 012 222</t>
  </si>
  <si>
    <t xml:space="preserve">803 0106 0020400 012 225</t>
  </si>
  <si>
    <t xml:space="preserve">803 0106 0020400 012 226</t>
  </si>
  <si>
    <t xml:space="preserve">803 0106 0020400 012 250</t>
  </si>
  <si>
    <t xml:space="preserve"> Перечисления международным организациям</t>
  </si>
  <si>
    <t xml:space="preserve">803 0106 0020400 012 253</t>
  </si>
  <si>
    <t xml:space="preserve">803 0106 0020400 012 290</t>
  </si>
  <si>
    <t xml:space="preserve">803 0106 0020400 012 300</t>
  </si>
  <si>
    <t xml:space="preserve">803 0106 0020400 012 310</t>
  </si>
  <si>
    <t xml:space="preserve">803 0106 0020400 012 340</t>
  </si>
  <si>
    <t xml:space="preserve"> Руководитель контрольно-счетной палаты субъекта Российской Федерации и его заместители</t>
  </si>
  <si>
    <t xml:space="preserve">803 0106 0022400 000 000</t>
  </si>
  <si>
    <t xml:space="preserve">803 0106 0022400 012 000</t>
  </si>
  <si>
    <t xml:space="preserve">803 0106 0022400 012 200</t>
  </si>
  <si>
    <t xml:space="preserve">803 0106 0022400 012 210</t>
  </si>
  <si>
    <t xml:space="preserve">803 0106 0022400 012 211</t>
  </si>
  <si>
    <t xml:space="preserve">803 0106 0022400 012 212</t>
  </si>
  <si>
    <t xml:space="preserve">803 0106 0022400 012 213</t>
  </si>
  <si>
    <t xml:space="preserve">803 0114 0000000 000 000</t>
  </si>
  <si>
    <t xml:space="preserve">803 0114 0920000 000 000</t>
  </si>
  <si>
    <t xml:space="preserve">803 0114 0920300 000 000</t>
  </si>
  <si>
    <t xml:space="preserve">803 0114 0920300 012 000</t>
  </si>
  <si>
    <t xml:space="preserve">803 0114 0920300 012 200</t>
  </si>
  <si>
    <t xml:space="preserve">803 0114 0920300 012 220</t>
  </si>
  <si>
    <t xml:space="preserve">803 0114 0920300 012 226</t>
  </si>
  <si>
    <t xml:space="preserve">803 0114 0920300 012 260</t>
  </si>
  <si>
    <t xml:space="preserve">803 0114 0920300 012 262</t>
  </si>
  <si>
    <t xml:space="preserve">803 0114 0920300 012 263</t>
  </si>
  <si>
    <t xml:space="preserve"> Министерство финансов Ростовской области</t>
  </si>
  <si>
    <t xml:space="preserve">804 0000 0000000 000 000</t>
  </si>
  <si>
    <t xml:space="preserve">804 0100 0000000 000 000</t>
  </si>
  <si>
    <t xml:space="preserve">804 0106 0000000 000 000</t>
  </si>
  <si>
    <t xml:space="preserve">804 0106 0020000 000 000</t>
  </si>
  <si>
    <t xml:space="preserve">804 0106 0020400 000 000</t>
  </si>
  <si>
    <t xml:space="preserve">804 0106 0020400 012 000</t>
  </si>
  <si>
    <t xml:space="preserve">804 0106 0020400 012 200</t>
  </si>
  <si>
    <t xml:space="preserve">804 0106 0020400 012 210</t>
  </si>
  <si>
    <t xml:space="preserve">804 0106 0020400 012 211</t>
  </si>
  <si>
    <t xml:space="preserve">804 0106 0020400 012 212</t>
  </si>
  <si>
    <t xml:space="preserve">804 0106 0020400 012 213</t>
  </si>
  <si>
    <t xml:space="preserve">804 0106 0020400 012 220</t>
  </si>
  <si>
    <t xml:space="preserve">804 0106 0020400 012 221</t>
  </si>
  <si>
    <t xml:space="preserve">804 0106 0020400 012 222</t>
  </si>
  <si>
    <t xml:space="preserve">804 0106 0020400 012 225</t>
  </si>
  <si>
    <t xml:space="preserve">804 0106 0020400 012 226</t>
  </si>
  <si>
    <t xml:space="preserve">804 0106 0020400 012 260</t>
  </si>
  <si>
    <t xml:space="preserve">804 0106 0020400 012 263</t>
  </si>
  <si>
    <t xml:space="preserve">804 0106 0020400 012 290</t>
  </si>
  <si>
    <t xml:space="preserve">804 0106 0020400 012 300</t>
  </si>
  <si>
    <t xml:space="preserve">804 0106 0020400 012 310</t>
  </si>
  <si>
    <t xml:space="preserve">804 0106 0020400 012 340</t>
  </si>
  <si>
    <t xml:space="preserve">804 0112 0000000 000 000</t>
  </si>
  <si>
    <t xml:space="preserve">804 0112 0700000 000 000</t>
  </si>
  <si>
    <t xml:space="preserve">804 0112 0700400 000 000</t>
  </si>
  <si>
    <t xml:space="preserve">804 0112 0700400 013 000</t>
  </si>
  <si>
    <t xml:space="preserve">804 0112 0700400 013 200</t>
  </si>
  <si>
    <t xml:space="preserve">804 0112 0700400 013 290</t>
  </si>
  <si>
    <t xml:space="preserve">804 0114 0000000 000 000</t>
  </si>
  <si>
    <t xml:space="preserve">804 0114 0700000 000 000</t>
  </si>
  <si>
    <t xml:space="preserve">804 0114 0700400 000 000</t>
  </si>
  <si>
    <t xml:space="preserve">804 0114 0700400 013 000</t>
  </si>
  <si>
    <t xml:space="preserve">804 0114 0700400 013 200</t>
  </si>
  <si>
    <t xml:space="preserve"> Безвозмездные перечисления организациям</t>
  </si>
  <si>
    <t xml:space="preserve">804 0114 0700400 013 240</t>
  </si>
  <si>
    <t xml:space="preserve"> Безвозмездные перечисления государственным и муниципальным организациям</t>
  </si>
  <si>
    <t xml:space="preserve">804 0114 0700400 013 241</t>
  </si>
  <si>
    <t xml:space="preserve">804 0114 0700400 013 290</t>
  </si>
  <si>
    <t xml:space="preserve">804 0114 0920000 000 000</t>
  </si>
  <si>
    <t xml:space="preserve">804 0114 0920300 000 000</t>
  </si>
  <si>
    <t xml:space="preserve">804 0114 0920300 012 000</t>
  </si>
  <si>
    <t xml:space="preserve">804 0114 0920300 012 200</t>
  </si>
  <si>
    <t xml:space="preserve">804 0114 0920300 012 220</t>
  </si>
  <si>
    <t xml:space="preserve">804 0114 0920300 012 226</t>
  </si>
  <si>
    <t xml:space="preserve">804 0114 0920300 012 260</t>
  </si>
  <si>
    <t xml:space="preserve">804 0114 0920300 012 262</t>
  </si>
  <si>
    <t xml:space="preserve">804 0114 0920300 013 000</t>
  </si>
  <si>
    <t xml:space="preserve">804 0114 0920300 013 200</t>
  </si>
  <si>
    <t xml:space="preserve">804 0114 0920300 013 290</t>
  </si>
  <si>
    <t xml:space="preserve">804 1100 0000000 000 000</t>
  </si>
  <si>
    <t xml:space="preserve"> Дотации бюджетам субъектов Российской Федерации и муниципальных образований</t>
  </si>
  <si>
    <t xml:space="preserve">804 1101 0000000 000 000</t>
  </si>
  <si>
    <t xml:space="preserve"> Выравнивание бюджетной обеспеченности</t>
  </si>
  <si>
    <t xml:space="preserve">804 1101 5160000 000 000</t>
  </si>
  <si>
    <t xml:space="preserve">804 1101 5160100 000 000</t>
  </si>
  <si>
    <t xml:space="preserve"> 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804 1101 5160120 000 000</t>
  </si>
  <si>
    <t xml:space="preserve"> Фонд финансовой поддержки</t>
  </si>
  <si>
    <t xml:space="preserve">804 1101 5160120 008 000</t>
  </si>
  <si>
    <t xml:space="preserve">804 1101 5160120 008 200</t>
  </si>
  <si>
    <t xml:space="preserve">804 1101 5160120 008 250</t>
  </si>
  <si>
    <t xml:space="preserve">804 1101 5160120 008 251</t>
  </si>
  <si>
    <t xml:space="preserve"> Дотации</t>
  </si>
  <si>
    <t xml:space="preserve">804 1101 5170000 000 000</t>
  </si>
  <si>
    <t xml:space="preserve"> Поддержка мер по обеспечению сбалансированности бюджетов</t>
  </si>
  <si>
    <t xml:space="preserve">804 1101 5170200 000 000</t>
  </si>
  <si>
    <t xml:space="preserve"> Прочие дотации</t>
  </si>
  <si>
    <t xml:space="preserve">804 1101 5170200 007 000</t>
  </si>
  <si>
    <t xml:space="preserve">804 1101 5170200 007 200</t>
  </si>
  <si>
    <t xml:space="preserve">804 1101 5170200 007 250</t>
  </si>
  <si>
    <t xml:space="preserve">804 1101 5170200 007 251</t>
  </si>
  <si>
    <t xml:space="preserve"> Поощрение достижения наилучших показателей деятельности органов исполнительной власти</t>
  </si>
  <si>
    <t xml:space="preserve">804 1101 5170700 000 000</t>
  </si>
  <si>
    <t xml:space="preserve">804 1101 5170700 007 000</t>
  </si>
  <si>
    <t xml:space="preserve">804 1101 5170700 007 200</t>
  </si>
  <si>
    <t xml:space="preserve">804 1101 5170700 007 250</t>
  </si>
  <si>
    <t xml:space="preserve">804 1101 5170700 007 2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804 1102 0000000 000 000</t>
  </si>
  <si>
    <t xml:space="preserve">804 1102 5210000 000 000</t>
  </si>
  <si>
    <t xml:space="preserve"> 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04 1102 5210100 000 000</t>
  </si>
  <si>
    <t xml:space="preserve"> Субсидии в целях софинансирования развития социальной инфраструктуры муниципального значения</t>
  </si>
  <si>
    <t xml:space="preserve">804 1102 5210101 000 000</t>
  </si>
  <si>
    <t xml:space="preserve"> Фонд софинансирования</t>
  </si>
  <si>
    <t xml:space="preserve">804 1102 5210101 010 000</t>
  </si>
  <si>
    <t xml:space="preserve">804 1102 5210101 010 200</t>
  </si>
  <si>
    <t xml:space="preserve">804 1102 5210101 010 250</t>
  </si>
  <si>
    <t xml:space="preserve">804 1102 5210101 010 251</t>
  </si>
  <si>
    <t xml:space="preserve">804 1103 0000000 000 000</t>
  </si>
  <si>
    <t xml:space="preserve">804 11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804 1103 0013600 000 000</t>
  </si>
  <si>
    <t xml:space="preserve">804 1103 0013600 009 000</t>
  </si>
  <si>
    <t xml:space="preserve">804 1103 0013600 009 200</t>
  </si>
  <si>
    <t xml:space="preserve">804 1103 0013600 009 250</t>
  </si>
  <si>
    <t xml:space="preserve">804 1103 0013600 009 251</t>
  </si>
  <si>
    <t xml:space="preserve">804 1103 5210000 000 000</t>
  </si>
  <si>
    <t xml:space="preserve">804 1103 5210200 000 000</t>
  </si>
  <si>
    <t xml:space="preserve"> 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804 1103 5210211 000 000</t>
  </si>
  <si>
    <t xml:space="preserve">804 1103 5210211 009 000</t>
  </si>
  <si>
    <t xml:space="preserve">804 1103 5210211 009 200</t>
  </si>
  <si>
    <t xml:space="preserve">804 1103 5210211 009 250</t>
  </si>
  <si>
    <t xml:space="preserve">804 1103 5210211 009 251</t>
  </si>
  <si>
    <t xml:space="preserve">804 1104 0000000 000 000</t>
  </si>
  <si>
    <t xml:space="preserve">804 1104 5210000 000 000</t>
  </si>
  <si>
    <t xml:space="preserve"> Иные межбюджетные трансферты бюджетам бюджетной системы</t>
  </si>
  <si>
    <t xml:space="preserve">804 1104 5210300 000 000</t>
  </si>
  <si>
    <t xml:space="preserve">804 1104 5210300 017 000</t>
  </si>
  <si>
    <t xml:space="preserve">804 1104 5210300 017 200</t>
  </si>
  <si>
    <t xml:space="preserve">804 1104 5210300 017 250</t>
  </si>
  <si>
    <t xml:space="preserve">804 1104 5210300 017 251</t>
  </si>
  <si>
    <t xml:space="preserve"> Министерство энергетики, инженерной инфраструктуры и промышленности Ростовской области</t>
  </si>
  <si>
    <t xml:space="preserve">805 0000 0000000 000 000</t>
  </si>
  <si>
    <t xml:space="preserve">805 0100 0000000 000 000</t>
  </si>
  <si>
    <t xml:space="preserve">805 0114 0000000 000 000</t>
  </si>
  <si>
    <t xml:space="preserve">805 0114 0920000 000 000</t>
  </si>
  <si>
    <t xml:space="preserve">805 0114 0920300 000 000</t>
  </si>
  <si>
    <t xml:space="preserve">805 0114 0920300 012 000</t>
  </si>
  <si>
    <t xml:space="preserve">805 0114 0920300 012 200</t>
  </si>
  <si>
    <t xml:space="preserve">805 0114 0920300 012 220</t>
  </si>
  <si>
    <t xml:space="preserve">805 0114 0920300 012 226</t>
  </si>
  <si>
    <t xml:space="preserve">805 0114 0920300 012 260</t>
  </si>
  <si>
    <t xml:space="preserve">805 0114 0920300 012 262</t>
  </si>
  <si>
    <t xml:space="preserve"> Национальная экономика</t>
  </si>
  <si>
    <t xml:space="preserve">805 0400 0000000 000 000</t>
  </si>
  <si>
    <t xml:space="preserve"> Общеэкономические вопросы</t>
  </si>
  <si>
    <t xml:space="preserve">805 0401 0000000 000 000</t>
  </si>
  <si>
    <t xml:space="preserve">805 0401 0020000 000 000</t>
  </si>
  <si>
    <t xml:space="preserve">805 0401 0020400 000 000</t>
  </si>
  <si>
    <t xml:space="preserve">805 0401 0020400 012 000</t>
  </si>
  <si>
    <t xml:space="preserve">805 0401 0020400 012 200</t>
  </si>
  <si>
    <t xml:space="preserve">805 0401 0020400 012 210</t>
  </si>
  <si>
    <t xml:space="preserve">805 0401 0020400 012 211</t>
  </si>
  <si>
    <t xml:space="preserve">805 0401 0020400 012 212</t>
  </si>
  <si>
    <t xml:space="preserve">805 0401 0020400 012 213</t>
  </si>
  <si>
    <t xml:space="preserve">805 0401 0020400 012 220</t>
  </si>
  <si>
    <t xml:space="preserve">805 0401 0020400 012 221</t>
  </si>
  <si>
    <t xml:space="preserve">805 0401 0020400 012 222</t>
  </si>
  <si>
    <t xml:space="preserve">805 0401 0020400 012 225</t>
  </si>
  <si>
    <t xml:space="preserve">805 0401 0020400 012 226</t>
  </si>
  <si>
    <t xml:space="preserve">805 0401 0020400 012 260</t>
  </si>
  <si>
    <t xml:space="preserve">805 0401 0020400 012 263</t>
  </si>
  <si>
    <t xml:space="preserve">805 0401 0020400 012 300</t>
  </si>
  <si>
    <t xml:space="preserve">805 0401 0020400 012 310</t>
  </si>
  <si>
    <t xml:space="preserve">805 0401 0020400 012 340</t>
  </si>
  <si>
    <t xml:space="preserve"> Другие вопросы в области национальной экономики</t>
  </si>
  <si>
    <t xml:space="preserve">805 0412 0000000 000 000</t>
  </si>
  <si>
    <t xml:space="preserve"> Реализация государственных функций в области национальной экономики</t>
  </si>
  <si>
    <t xml:space="preserve">805 0412 3400000 000 000</t>
  </si>
  <si>
    <t xml:space="preserve"> Мероприятия в области гражданской промышленности</t>
  </si>
  <si>
    <t xml:space="preserve">805 0412 3400400 000 000</t>
  </si>
  <si>
    <t xml:space="preserve">805 0412 3400400 001 000</t>
  </si>
  <si>
    <t xml:space="preserve">805 0412 3400400 001 200</t>
  </si>
  <si>
    <t xml:space="preserve">805 0412 3400400 001 210</t>
  </si>
  <si>
    <t xml:space="preserve">805 0412 3400400 001 211</t>
  </si>
  <si>
    <t xml:space="preserve">805 0412 3400400 001 212</t>
  </si>
  <si>
    <t xml:space="preserve">805 0412 3400400 001 213</t>
  </si>
  <si>
    <t xml:space="preserve">805 0412 3400400 001 220</t>
  </si>
  <si>
    <t xml:space="preserve">805 0412 3400400 001 221</t>
  </si>
  <si>
    <t xml:space="preserve">805 0412 3400400 001 222</t>
  </si>
  <si>
    <t xml:space="preserve">805 0412 3400400 001 223</t>
  </si>
  <si>
    <t xml:space="preserve">805 0412 3400400 001 224</t>
  </si>
  <si>
    <t xml:space="preserve">805 0412 3400400 001 225</t>
  </si>
  <si>
    <t xml:space="preserve">805 0412 3400400 001 226</t>
  </si>
  <si>
    <t xml:space="preserve">805 0412 3400400 001 290</t>
  </si>
  <si>
    <t xml:space="preserve">805 0412 3400400 001 300</t>
  </si>
  <si>
    <t xml:space="preserve">805 0412 3400400 001 310</t>
  </si>
  <si>
    <t xml:space="preserve">805 0412 3400400 001 340</t>
  </si>
  <si>
    <t xml:space="preserve"> Субсидии юридическим лицам</t>
  </si>
  <si>
    <t xml:space="preserve">805 0412 3400400 006 000</t>
  </si>
  <si>
    <t xml:space="preserve">805 0412 3400400 006 200</t>
  </si>
  <si>
    <t xml:space="preserve">805 0412 3400400 006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805 0412 3400400 006 242</t>
  </si>
  <si>
    <t xml:space="preserve">805 0412 3400400 012 000</t>
  </si>
  <si>
    <t xml:space="preserve">805 0412 3400400 012 200</t>
  </si>
  <si>
    <t xml:space="preserve">805 0412 3400400 012 290</t>
  </si>
  <si>
    <t xml:space="preserve">805 0500 0000000 000 000</t>
  </si>
  <si>
    <t xml:space="preserve"> Коммунальное хозяйство</t>
  </si>
  <si>
    <t xml:space="preserve">805 0502 0000000 000 000</t>
  </si>
  <si>
    <t xml:space="preserve">805 0502 0700000 000 000</t>
  </si>
  <si>
    <t xml:space="preserve">805 0502 0700400 000 000</t>
  </si>
  <si>
    <t xml:space="preserve">805 0502 0700400 012 000</t>
  </si>
  <si>
    <t xml:space="preserve">805 0502 0700400 012 300</t>
  </si>
  <si>
    <t xml:space="preserve">805 0502 0700400 012 310</t>
  </si>
  <si>
    <t xml:space="preserve">805 1100 0000000 000 000</t>
  </si>
  <si>
    <t xml:space="preserve">805 1102 0000000 000 000</t>
  </si>
  <si>
    <t xml:space="preserve">805 1102 5210000 000 000</t>
  </si>
  <si>
    <t xml:space="preserve">805 1102 5210100 000 000</t>
  </si>
  <si>
    <t xml:space="preserve"> 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805 1102 5210102 000 000</t>
  </si>
  <si>
    <t xml:space="preserve">805 1102 5210102 010 000</t>
  </si>
  <si>
    <t xml:space="preserve">805 1102 5210102 010 200</t>
  </si>
  <si>
    <t xml:space="preserve">805 1102 5210102 010 250</t>
  </si>
  <si>
    <t xml:space="preserve">805 1102 5210102 010 251</t>
  </si>
  <si>
    <t xml:space="preserve">805 1102 5220000 000 000</t>
  </si>
  <si>
    <t xml:space="preserve"> Областная целевая программа "Модернизация объектов коммунальной инфраструктуры Ростовской области" на 2006-2010 годы</t>
  </si>
  <si>
    <t xml:space="preserve">805 1102 5221500 000 000</t>
  </si>
  <si>
    <t xml:space="preserve">805 1102 5221500 010 000</t>
  </si>
  <si>
    <t xml:space="preserve">805 1102 5221500 010 200</t>
  </si>
  <si>
    <t xml:space="preserve">805 1102 5221500 010 250</t>
  </si>
  <si>
    <t xml:space="preserve">805 1102 5221500 010 251</t>
  </si>
  <si>
    <t xml:space="preserve">805 1104 0000000 000 000</t>
  </si>
  <si>
    <t xml:space="preserve"> Иные безвозмездные и безвозвратные перечисления</t>
  </si>
  <si>
    <t xml:space="preserve">805 1104 5200000 000 000</t>
  </si>
  <si>
    <t xml:space="preserve"> Реализация программ местного развития и обеспечение занятости для шахтерских городов и поселков</t>
  </si>
  <si>
    <t xml:space="preserve">805 1104 5200100 000 000</t>
  </si>
  <si>
    <t xml:space="preserve">805 1104 5200100 017 000</t>
  </si>
  <si>
    <t xml:space="preserve">805 1104 5200100 017 200</t>
  </si>
  <si>
    <t xml:space="preserve">805 1104 5200100 017 250</t>
  </si>
  <si>
    <t xml:space="preserve">805 1104 5200100 017 251</t>
  </si>
  <si>
    <t xml:space="preserve"> Министерство здравоохранения Ростовской области</t>
  </si>
  <si>
    <t xml:space="preserve">806 0000 0000000 000 000</t>
  </si>
  <si>
    <t xml:space="preserve">806 0100 0000000 000 000</t>
  </si>
  <si>
    <t xml:space="preserve">806 0114 0000000 000 000</t>
  </si>
  <si>
    <t xml:space="preserve">806 0114 0920000 000 000</t>
  </si>
  <si>
    <t xml:space="preserve">806 0114 0920300 000 000</t>
  </si>
  <si>
    <t xml:space="preserve">806 0114 0920300 012 000</t>
  </si>
  <si>
    <t xml:space="preserve">806 0114 0920300 012 200</t>
  </si>
  <si>
    <t xml:space="preserve">806 0114 0920300 012 220</t>
  </si>
  <si>
    <t xml:space="preserve">806 0114 0920300 012 226</t>
  </si>
  <si>
    <t xml:space="preserve">806 0114 0920300 012 260</t>
  </si>
  <si>
    <t xml:space="preserve">806 0114 0920300 012 262</t>
  </si>
  <si>
    <t xml:space="preserve">806 0114 0920300 012 263</t>
  </si>
  <si>
    <t xml:space="preserve">806 0114 0920300 013 000</t>
  </si>
  <si>
    <t xml:space="preserve">806 0114 0920300 013 200</t>
  </si>
  <si>
    <t xml:space="preserve">806 0114 0920300 013 290</t>
  </si>
  <si>
    <t xml:space="preserve"> Образование</t>
  </si>
  <si>
    <t xml:space="preserve">806 0700 0000000 000 000</t>
  </si>
  <si>
    <t xml:space="preserve"> Среднее профессиональное образование</t>
  </si>
  <si>
    <t xml:space="preserve">806 0704 0000000 000 000</t>
  </si>
  <si>
    <t xml:space="preserve"> Средние специальные учебные заведения</t>
  </si>
  <si>
    <t xml:space="preserve">806 0704 4270000 000 000</t>
  </si>
  <si>
    <t xml:space="preserve"> Обеспечение деятельности подведомственных учреждений</t>
  </si>
  <si>
    <t xml:space="preserve">806 0704 4279900 000 000</t>
  </si>
  <si>
    <t xml:space="preserve">806 0704 4279900 001 000</t>
  </si>
  <si>
    <t xml:space="preserve">806 0704 4279900 001 200</t>
  </si>
  <si>
    <t xml:space="preserve">806 0704 4279900 001 210</t>
  </si>
  <si>
    <t xml:space="preserve">806 0704 4279900 001 211</t>
  </si>
  <si>
    <t xml:space="preserve">806 0704 4279900 001 212</t>
  </si>
  <si>
    <t xml:space="preserve">806 0704 4279900 001 213</t>
  </si>
  <si>
    <t xml:space="preserve">806 0704 4279900 001 220</t>
  </si>
  <si>
    <t xml:space="preserve">806 0704 4279900 001 221</t>
  </si>
  <si>
    <t xml:space="preserve">806 0704 4279900 001 222</t>
  </si>
  <si>
    <t xml:space="preserve">806 0704 4279900 001 223</t>
  </si>
  <si>
    <t xml:space="preserve">806 0704 4279900 001 224</t>
  </si>
  <si>
    <t xml:space="preserve">806 0704 4279900 001 225</t>
  </si>
  <si>
    <t xml:space="preserve">806 0704 4279900 001 226</t>
  </si>
  <si>
    <t xml:space="preserve">806 0704 4279900 001 260</t>
  </si>
  <si>
    <t xml:space="preserve">806 0704 4279900 001 262</t>
  </si>
  <si>
    <t xml:space="preserve">806 0704 4279900 001 290</t>
  </si>
  <si>
    <t xml:space="preserve">806 0704 4279900 001 300</t>
  </si>
  <si>
    <t xml:space="preserve">806 0704 4279900 001 310</t>
  </si>
  <si>
    <t xml:space="preserve">806 0704 4279900 001 340</t>
  </si>
  <si>
    <t xml:space="preserve"> Профессиональная подготовка, переподготовка и повышение квалификации</t>
  </si>
  <si>
    <t xml:space="preserve">806 0705 0000000 000 000</t>
  </si>
  <si>
    <t xml:space="preserve"> Учебные заведения и курсы по переподготовке кадров</t>
  </si>
  <si>
    <t xml:space="preserve">806 0705 4290000 000 000</t>
  </si>
  <si>
    <t xml:space="preserve">806 0705 4299900 000 000</t>
  </si>
  <si>
    <t xml:space="preserve">806 0705 4299900 001 000</t>
  </si>
  <si>
    <t xml:space="preserve">806 0705 4299900 001 200</t>
  </si>
  <si>
    <t xml:space="preserve">806 0705 4299900 001 210</t>
  </si>
  <si>
    <t xml:space="preserve">806 0705 4299900 001 211</t>
  </si>
  <si>
    <t xml:space="preserve">806 0705 4299900 001 212</t>
  </si>
  <si>
    <t xml:space="preserve">806 0705 4299900 001 213</t>
  </si>
  <si>
    <t xml:space="preserve">806 0705 4299900 001 220</t>
  </si>
  <si>
    <t xml:space="preserve">806 0705 4299900 001 221</t>
  </si>
  <si>
    <t xml:space="preserve">806 0705 4299900 001 222</t>
  </si>
  <si>
    <t xml:space="preserve">806 0705 4299900 001 225</t>
  </si>
  <si>
    <t xml:space="preserve">806 0705 4299900 001 226</t>
  </si>
  <si>
    <t xml:space="preserve">806 0705 4299900 001 290</t>
  </si>
  <si>
    <t xml:space="preserve">806 0705 4299900 001 300</t>
  </si>
  <si>
    <t xml:space="preserve">806 0705 4299900 001 310</t>
  </si>
  <si>
    <t xml:space="preserve">806 0705 4299900 001 340</t>
  </si>
  <si>
    <t xml:space="preserve"> Здравоохранение, физическая культура и спорт</t>
  </si>
  <si>
    <t xml:space="preserve">806 0900 0000000 000 000</t>
  </si>
  <si>
    <t xml:space="preserve"> Стационарная медицинская помощь</t>
  </si>
  <si>
    <t xml:space="preserve">806 0901 0000000 000 000</t>
  </si>
  <si>
    <t xml:space="preserve">806 0901 0700000 000 000</t>
  </si>
  <si>
    <t xml:space="preserve">806 0901 0700400 000 000</t>
  </si>
  <si>
    <t xml:space="preserve">806 0901 0700400 001 000</t>
  </si>
  <si>
    <t xml:space="preserve">806 0901 0700400 001 200</t>
  </si>
  <si>
    <t xml:space="preserve">806 0901 0700400 001 220</t>
  </si>
  <si>
    <t xml:space="preserve">806 0901 0700400 001 225</t>
  </si>
  <si>
    <t xml:space="preserve"> Больницы, клиники, госпитали, медико-санитарные части</t>
  </si>
  <si>
    <t xml:space="preserve">806 0901 4700000 000 000</t>
  </si>
  <si>
    <t xml:space="preserve"> Высокотехнологичные виды медицинской помощи</t>
  </si>
  <si>
    <t xml:space="preserve">806 0901 4700200 000 000</t>
  </si>
  <si>
    <t xml:space="preserve">806 0901 4700200 001 000</t>
  </si>
  <si>
    <t xml:space="preserve">806 0901 4700200 001 200</t>
  </si>
  <si>
    <t xml:space="preserve">806 0901 4700200 001 210</t>
  </si>
  <si>
    <t xml:space="preserve">806 0901 4700200 001 211</t>
  </si>
  <si>
    <t xml:space="preserve">806 0901 4700200 001 213</t>
  </si>
  <si>
    <t xml:space="preserve">806 0901 4700200 001 300</t>
  </si>
  <si>
    <t xml:space="preserve">806 0901 4700200 001 340</t>
  </si>
  <si>
    <t xml:space="preserve">806 0901 4709900 000 000</t>
  </si>
  <si>
    <t xml:space="preserve">806 0901 4709900 001 000</t>
  </si>
  <si>
    <t xml:space="preserve">806 0901 4709900 001 200</t>
  </si>
  <si>
    <t xml:space="preserve">806 0901 4709900 001 210</t>
  </si>
  <si>
    <t xml:space="preserve">806 0901 4709900 001 211</t>
  </si>
  <si>
    <t xml:space="preserve">806 0901 4709900 001 212</t>
  </si>
  <si>
    <t xml:space="preserve">806 0901 4709900 001 213</t>
  </si>
  <si>
    <t xml:space="preserve">806 0901 4709900 001 220</t>
  </si>
  <si>
    <t xml:space="preserve">806 0901 4709900 001 221</t>
  </si>
  <si>
    <t xml:space="preserve">806 0901 4709900 001 222</t>
  </si>
  <si>
    <t xml:space="preserve">806 0901 4709900 001 223</t>
  </si>
  <si>
    <t xml:space="preserve">806 0901 4709900 001 224</t>
  </si>
  <si>
    <t xml:space="preserve">806 0901 4709900 001 225</t>
  </si>
  <si>
    <t xml:space="preserve">806 0901 4709900 001 226</t>
  </si>
  <si>
    <t xml:space="preserve">806 0901 4709900 001 290</t>
  </si>
  <si>
    <t xml:space="preserve">806 0901 4709900 001 300</t>
  </si>
  <si>
    <t xml:space="preserve">806 0901 4709900 001 310</t>
  </si>
  <si>
    <t xml:space="preserve">806 0901 4709900 001 340</t>
  </si>
  <si>
    <t xml:space="preserve"> Реализация государственных функций в области здравоохранения, спорта и туризма</t>
  </si>
  <si>
    <t xml:space="preserve">806 0901 4850000 000 000</t>
  </si>
  <si>
    <t xml:space="preserve"> 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ицита человека и гепатитов В, С</t>
  </si>
  <si>
    <t xml:space="preserve">806 0901 4850400 000 000</t>
  </si>
  <si>
    <t xml:space="preserve">806 0901 4850400 012 000</t>
  </si>
  <si>
    <t xml:space="preserve">806 0901 4850400 012 200</t>
  </si>
  <si>
    <t xml:space="preserve">806 0901 4850400 012 220</t>
  </si>
  <si>
    <t xml:space="preserve">806 0901 4850400 012 226</t>
  </si>
  <si>
    <t xml:space="preserve">806 0901 4850400 012 300</t>
  </si>
  <si>
    <t xml:space="preserve">806 0901 4850400 012 340</t>
  </si>
  <si>
    <t xml:space="preserve"> Совершенствование организации медицинской помощи пострадавшим при дорожно-транспортных проишествиях</t>
  </si>
  <si>
    <t xml:space="preserve">806 0901 4850800 000 000</t>
  </si>
  <si>
    <t xml:space="preserve">806 0901 4850800 012 000</t>
  </si>
  <si>
    <t xml:space="preserve">806 0901 4850800 012 300</t>
  </si>
  <si>
    <t xml:space="preserve">806 0901 4850800 012 310</t>
  </si>
  <si>
    <t xml:space="preserve"> Централизованные закупки медикаментов и медицинского оборудования</t>
  </si>
  <si>
    <t xml:space="preserve">806 0901 4857700 000 000</t>
  </si>
  <si>
    <t xml:space="preserve">806 0901 4857700 012 000</t>
  </si>
  <si>
    <t xml:space="preserve">806 0901 4857700 012 200</t>
  </si>
  <si>
    <t xml:space="preserve">806 0901 4857700 012 220</t>
  </si>
  <si>
    <t xml:space="preserve">806 0901 4857700 012 226</t>
  </si>
  <si>
    <t xml:space="preserve">806 0901 4857700 012 300</t>
  </si>
  <si>
    <t xml:space="preserve">806 0901 4857700 012 310</t>
  </si>
  <si>
    <t xml:space="preserve">806 0901 4857700 012 340</t>
  </si>
  <si>
    <t xml:space="preserve"> Амбулаторная помощь</t>
  </si>
  <si>
    <t xml:space="preserve">806 0902 0000000 000 000</t>
  </si>
  <si>
    <t xml:space="preserve"> Поликлиники, амбулатории, диагностические центры</t>
  </si>
  <si>
    <t xml:space="preserve">806 0902 4710000 000 000</t>
  </si>
  <si>
    <t xml:space="preserve">806 0902 4719900 000 000</t>
  </si>
  <si>
    <t xml:space="preserve">806 0902 4719900 001 000</t>
  </si>
  <si>
    <t xml:space="preserve">806 0902 4719900 001 200</t>
  </si>
  <si>
    <t xml:space="preserve">806 0902 4719900 001 210</t>
  </si>
  <si>
    <t xml:space="preserve">806 0902 4719900 001 211</t>
  </si>
  <si>
    <t xml:space="preserve">806 0902 4719900 001 212</t>
  </si>
  <si>
    <t xml:space="preserve">806 0902 4719900 001 213</t>
  </si>
  <si>
    <t xml:space="preserve">806 0902 4719900 001 220</t>
  </si>
  <si>
    <t xml:space="preserve">806 0902 4719900 001 221</t>
  </si>
  <si>
    <t xml:space="preserve">806 0902 4719900 001 222</t>
  </si>
  <si>
    <t xml:space="preserve">806 0902 4719900 001 223</t>
  </si>
  <si>
    <t xml:space="preserve">806 0902 4719900 001 225</t>
  </si>
  <si>
    <t xml:space="preserve">806 0902 4719900 001 226</t>
  </si>
  <si>
    <t xml:space="preserve">806 0902 4719900 001 290</t>
  </si>
  <si>
    <t xml:space="preserve">806 0902 4719900 001 300</t>
  </si>
  <si>
    <t xml:space="preserve">806 0902 4719900 001 310</t>
  </si>
  <si>
    <t xml:space="preserve">806 0902 4719900 001 340</t>
  </si>
  <si>
    <t xml:space="preserve"> Санаторно-оздоровительная помощь</t>
  </si>
  <si>
    <t xml:space="preserve">806 0905 0000000 000 000</t>
  </si>
  <si>
    <t xml:space="preserve"> Санатории для больных туберкулезом</t>
  </si>
  <si>
    <t xml:space="preserve">806 0905 4730000 000 000</t>
  </si>
  <si>
    <t xml:space="preserve">806 0905 4739900 000 000</t>
  </si>
  <si>
    <t xml:space="preserve">806 0905 4739900 001 000</t>
  </si>
  <si>
    <t xml:space="preserve">806 0905 4739900 001 200</t>
  </si>
  <si>
    <t xml:space="preserve">806 0905 4739900 001 210</t>
  </si>
  <si>
    <t xml:space="preserve">806 0905 4739900 001 211</t>
  </si>
  <si>
    <t xml:space="preserve">806 0905 4739900 001 212</t>
  </si>
  <si>
    <t xml:space="preserve">806 0905 4739900 001 213</t>
  </si>
  <si>
    <t xml:space="preserve">806 0905 4739900 001 220</t>
  </si>
  <si>
    <t xml:space="preserve">806 0905 4739900 001 221</t>
  </si>
  <si>
    <t xml:space="preserve">806 0905 4739900 001 222</t>
  </si>
  <si>
    <t xml:space="preserve">806 0905 4739900 001 223</t>
  </si>
  <si>
    <t xml:space="preserve">806 0905 4739900 001 225</t>
  </si>
  <si>
    <t xml:space="preserve">806 0905 4739900 001 226</t>
  </si>
  <si>
    <t xml:space="preserve">806 0905 4739900 001 260</t>
  </si>
  <si>
    <t xml:space="preserve">806 0905 4739900 001 262</t>
  </si>
  <si>
    <t xml:space="preserve">806 0905 4739900 001 290</t>
  </si>
  <si>
    <t xml:space="preserve">806 0905 4739900 001 300</t>
  </si>
  <si>
    <t xml:space="preserve">806 0905 4739900 001 310</t>
  </si>
  <si>
    <t xml:space="preserve">806 0905 4739900 001 340</t>
  </si>
  <si>
    <t xml:space="preserve"> Санитарно-эпидемиологическое благополучие</t>
  </si>
  <si>
    <t xml:space="preserve">806 0907 0000000 000 000</t>
  </si>
  <si>
    <t xml:space="preserve"> Мероприятия в области санитарно-эпидемиологического надзора</t>
  </si>
  <si>
    <t xml:space="preserve">806 0907 4810000 000 000</t>
  </si>
  <si>
    <t xml:space="preserve">806 0907 4817700 000 000</t>
  </si>
  <si>
    <t xml:space="preserve">806 0907 4817700 012 000</t>
  </si>
  <si>
    <t xml:space="preserve">806 0907 4817700 012 300</t>
  </si>
  <si>
    <t xml:space="preserve">806 0907 4817700 012 340</t>
  </si>
  <si>
    <t xml:space="preserve"> Другие вопросы в области здравоохранения, физической культуры и спорта</t>
  </si>
  <si>
    <t xml:space="preserve">806 0910 0000000 000 000</t>
  </si>
  <si>
    <t xml:space="preserve">806 0910 0010000 000 000</t>
  </si>
  <si>
    <t xml:space="preserve">806 0910 0011300 000 000</t>
  </si>
  <si>
    <t xml:space="preserve">806 0910 0011300 012 000</t>
  </si>
  <si>
    <t xml:space="preserve">806 0910 0011300 012 200</t>
  </si>
  <si>
    <t xml:space="preserve">806 0910 0011300 012 220</t>
  </si>
  <si>
    <t xml:space="preserve">806 0910 0011300 012 226</t>
  </si>
  <si>
    <t xml:space="preserve">806 0910 0011300 012 300</t>
  </si>
  <si>
    <t xml:space="preserve">806 0910 0011300 012 310</t>
  </si>
  <si>
    <t xml:space="preserve"> Осуществление полномочий Российской Федерации по контролю, надзору и выдаче лицензий в области охраны здоровья граждан</t>
  </si>
  <si>
    <t xml:space="preserve">806 0910 0014900 000 000</t>
  </si>
  <si>
    <t xml:space="preserve">806 0910 0014900 009 000</t>
  </si>
  <si>
    <t xml:space="preserve">806 0910 0014900 009 200</t>
  </si>
  <si>
    <t xml:space="preserve">806 0910 0014900 009 210</t>
  </si>
  <si>
    <t xml:space="preserve">806 0910 0014900 009 211</t>
  </si>
  <si>
    <t xml:space="preserve">806 0910 0014900 009 212</t>
  </si>
  <si>
    <t xml:space="preserve">806 0910 0014900 009 213</t>
  </si>
  <si>
    <t xml:space="preserve">806 0910 0014900 009 220</t>
  </si>
  <si>
    <t xml:space="preserve">806 0910 0014900 009 221</t>
  </si>
  <si>
    <t xml:space="preserve">806 0910 0014900 009 222</t>
  </si>
  <si>
    <t xml:space="preserve">806 0910 0014900 009 226</t>
  </si>
  <si>
    <t xml:space="preserve">806 0910 0014900 009 300</t>
  </si>
  <si>
    <t xml:space="preserve">806 0910 0014900 009 310</t>
  </si>
  <si>
    <t xml:space="preserve">806 0910 0014900 009 340</t>
  </si>
  <si>
    <t xml:space="preserve">806 0910 0020000 000 000</t>
  </si>
  <si>
    <t xml:space="preserve">806 0910 0020400 000 000</t>
  </si>
  <si>
    <t xml:space="preserve">806 0910 0020400 012 000</t>
  </si>
  <si>
    <t xml:space="preserve">806 0910 0020400 012 200</t>
  </si>
  <si>
    <t xml:space="preserve">806 0910 0020400 012 210</t>
  </si>
  <si>
    <t xml:space="preserve">806 0910 0020400 012 211</t>
  </si>
  <si>
    <t xml:space="preserve">806 0910 0020400 012 212</t>
  </si>
  <si>
    <t xml:space="preserve">806 0910 0020400 012 213</t>
  </si>
  <si>
    <t xml:space="preserve">806 0910 0020400 012 220</t>
  </si>
  <si>
    <t xml:space="preserve">806 0910 0020400 012 221</t>
  </si>
  <si>
    <t xml:space="preserve">806 0910 0020400 012 222</t>
  </si>
  <si>
    <t xml:space="preserve">806 0910 0020400 012 223</t>
  </si>
  <si>
    <t xml:space="preserve">806 0910 0020400 012 224</t>
  </si>
  <si>
    <t xml:space="preserve">806 0910 0020400 012 225</t>
  </si>
  <si>
    <t xml:space="preserve">806 0910 0020400 012 226</t>
  </si>
  <si>
    <t xml:space="preserve">806 0910 0020400 012 260</t>
  </si>
  <si>
    <t xml:space="preserve">806 0910 0020400 012 263</t>
  </si>
  <si>
    <t xml:space="preserve">806 0910 0020400 012 290</t>
  </si>
  <si>
    <t xml:space="preserve">806 0910 0020400 012 300</t>
  </si>
  <si>
    <t xml:space="preserve">806 0910 0020400 012 310</t>
  </si>
  <si>
    <t xml:space="preserve">806 0910 0020400 012 340</t>
  </si>
  <si>
    <t xml:space="preserve">806 0910 0700000 000 000</t>
  </si>
  <si>
    <t xml:space="preserve">806 0910 0700400 000 000</t>
  </si>
  <si>
    <t xml:space="preserve">806 0910 0700400 012 000</t>
  </si>
  <si>
    <t xml:space="preserve">806 0910 0700400 012 300</t>
  </si>
  <si>
    <t xml:space="preserve">806 0910 0700400 012 310</t>
  </si>
  <si>
    <t xml:space="preserve"> Учреждения, обеспечивающие предоставление услуг в сфере здравоохранения</t>
  </si>
  <si>
    <t xml:space="preserve">806 0910 4690000 000 000</t>
  </si>
  <si>
    <t xml:space="preserve">806 0910 4699900 000 000</t>
  </si>
  <si>
    <t xml:space="preserve">806 0910 4699900 001 000</t>
  </si>
  <si>
    <t xml:space="preserve">806 0910 4699900 001 200</t>
  </si>
  <si>
    <t xml:space="preserve">806 0910 4699900 001 210</t>
  </si>
  <si>
    <t xml:space="preserve">806 0910 4699900 001 211</t>
  </si>
  <si>
    <t xml:space="preserve">806 0910 4699900 001 212</t>
  </si>
  <si>
    <t xml:space="preserve">806 0910 4699900 001 213</t>
  </si>
  <si>
    <t xml:space="preserve">806 0910 4699900 001 220</t>
  </si>
  <si>
    <t xml:space="preserve">806 0910 4699900 001 221</t>
  </si>
  <si>
    <t xml:space="preserve">806 0910 4699900 001 222</t>
  </si>
  <si>
    <t xml:space="preserve">806 0910 4699900 001 223</t>
  </si>
  <si>
    <t xml:space="preserve">806 0910 4699900 001 224</t>
  </si>
  <si>
    <t xml:space="preserve">806 0910 4699900 001 225</t>
  </si>
  <si>
    <t xml:space="preserve">806 0910 4699900 001 226</t>
  </si>
  <si>
    <t xml:space="preserve">806 0910 4699900 001 290</t>
  </si>
  <si>
    <t xml:space="preserve">806 0910 4699900 001 300</t>
  </si>
  <si>
    <t xml:space="preserve">806 0910 4699900 001 310</t>
  </si>
  <si>
    <t xml:space="preserve">806 0910 4699900 001 340</t>
  </si>
  <si>
    <t xml:space="preserve">806 0910 4850000 000 000</t>
  </si>
  <si>
    <t xml:space="preserve"> Централизованные закупки лекарственных средств, предназначенных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806 0910 4851000 000 000</t>
  </si>
  <si>
    <t xml:space="preserve">806 0910 4851000 012 000</t>
  </si>
  <si>
    <t xml:space="preserve">806 0910 4851000 012 200</t>
  </si>
  <si>
    <t xml:space="preserve">806 0910 4851000 012 220</t>
  </si>
  <si>
    <t xml:space="preserve">806 0910 4851000 012 226</t>
  </si>
  <si>
    <t xml:space="preserve"> Мероприятия в области здравоохранения, спорта и физической культуры,  туризма</t>
  </si>
  <si>
    <t xml:space="preserve">806 0910 4859700 000 000</t>
  </si>
  <si>
    <t xml:space="preserve">806 0910 4859700 012 000</t>
  </si>
  <si>
    <t xml:space="preserve">806 0910 4859700 012 200</t>
  </si>
  <si>
    <t xml:space="preserve">806 0910 4859700 012 220</t>
  </si>
  <si>
    <t xml:space="preserve">806 0910 4859700 012 225</t>
  </si>
  <si>
    <t xml:space="preserve">806 0910 4859700 012 226</t>
  </si>
  <si>
    <t xml:space="preserve">806 0910 4859700 012 260</t>
  </si>
  <si>
    <t xml:space="preserve">806 0910 4859700 012 262</t>
  </si>
  <si>
    <t xml:space="preserve">806 0910 4859700 012 290</t>
  </si>
  <si>
    <t xml:space="preserve">806 0910 4859700 012 300</t>
  </si>
  <si>
    <t xml:space="preserve">806 0910 4859700 012 310</t>
  </si>
  <si>
    <t xml:space="preserve"> Дома ребенка</t>
  </si>
  <si>
    <t xml:space="preserve">806 0910 4860000 000 000</t>
  </si>
  <si>
    <t xml:space="preserve">806 0910 4869900 000 000</t>
  </si>
  <si>
    <t xml:space="preserve">806 0910 4869900 001 000</t>
  </si>
  <si>
    <t xml:space="preserve">806 0910 4869900 001 200</t>
  </si>
  <si>
    <t xml:space="preserve">806 0910 4869900 001 210</t>
  </si>
  <si>
    <t xml:space="preserve">806 0910 4869900 001 211</t>
  </si>
  <si>
    <t xml:space="preserve">806 0910 4869900 001 212</t>
  </si>
  <si>
    <t xml:space="preserve">806 0910 4869900 001 213</t>
  </si>
  <si>
    <t xml:space="preserve">806 0910 4869900 001 220</t>
  </si>
  <si>
    <t xml:space="preserve">806 0910 4869900 001 221</t>
  </si>
  <si>
    <t xml:space="preserve">806 0910 4869900 001 222</t>
  </si>
  <si>
    <t xml:space="preserve">806 0910 4869900 001 223</t>
  </si>
  <si>
    <t xml:space="preserve">806 0910 4869900 001 225</t>
  </si>
  <si>
    <t xml:space="preserve">806 0910 4869900 001 226</t>
  </si>
  <si>
    <t xml:space="preserve">806 0910 4869900 001 290</t>
  </si>
  <si>
    <t xml:space="preserve">806 0910 4869900 001 300</t>
  </si>
  <si>
    <t xml:space="preserve">806 0910 4869900 001 310</t>
  </si>
  <si>
    <t xml:space="preserve">806 0910 4869900 001 340</t>
  </si>
  <si>
    <t xml:space="preserve"> Социальная помощь</t>
  </si>
  <si>
    <t xml:space="preserve">806 0910 5050000 000 000</t>
  </si>
  <si>
    <t xml:space="preserve"> Федеральный закон от 17 июля 1999 года N 178-ФЗ "О государственной социальной помощи"</t>
  </si>
  <si>
    <t xml:space="preserve">806 0910 5050300 000 000</t>
  </si>
  <si>
    <t xml:space="preserve"> 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806 0910 5050302 000 000</t>
  </si>
  <si>
    <t xml:space="preserve">806 0910 5050302 005 000</t>
  </si>
  <si>
    <t xml:space="preserve">806 0910 5050302 005 200</t>
  </si>
  <si>
    <t xml:space="preserve">806 0910 5050302 005 260</t>
  </si>
  <si>
    <t xml:space="preserve">806 0910 5050302 005 262</t>
  </si>
  <si>
    <t xml:space="preserve">806 0910 5220000 000 000</t>
  </si>
  <si>
    <t xml:space="preserve"> Областная целевая программа "Молодежь Дона" на 2006-2010 годы</t>
  </si>
  <si>
    <t xml:space="preserve">806 0910 5220100 000 000</t>
  </si>
  <si>
    <t xml:space="preserve">806 0910 5220100 012 000</t>
  </si>
  <si>
    <t xml:space="preserve">806 0910 5220100 012 200</t>
  </si>
  <si>
    <t xml:space="preserve">806 0910 5220100 012 220</t>
  </si>
  <si>
    <t xml:space="preserve">806 0910 5220100 012 226</t>
  </si>
  <si>
    <t xml:space="preserve"> Областная целевая программа "Онкология" на 2007 - 2010 годы</t>
  </si>
  <si>
    <t xml:space="preserve">806 0910 5220400 000 000</t>
  </si>
  <si>
    <t xml:space="preserve">806 0910 5220400 012 000</t>
  </si>
  <si>
    <t xml:space="preserve">806 0910 5220400 012 200</t>
  </si>
  <si>
    <t xml:space="preserve">806 0910 5220400 012 220</t>
  </si>
  <si>
    <t xml:space="preserve">806 0910 5220400 012 225</t>
  </si>
  <si>
    <t xml:space="preserve">806 0910 5220400 012 300</t>
  </si>
  <si>
    <t xml:space="preserve">806 0910 5220400 012 310</t>
  </si>
  <si>
    <t xml:space="preserve">806 0910 5220400 012 340</t>
  </si>
  <si>
    <t xml:space="preserve"> Областная целевая программа «Комплексные меры противодействия злоупотреблению наркотиками и их незаконному обороту на 2008 – 2009 годы»</t>
  </si>
  <si>
    <t xml:space="preserve">806 0910 5220600 000 000</t>
  </si>
  <si>
    <t xml:space="preserve">806 0910 5220600 012 000</t>
  </si>
  <si>
    <t xml:space="preserve">806 0910 5220600 012 300</t>
  </si>
  <si>
    <t xml:space="preserve">806 0910 5220600 012 310</t>
  </si>
  <si>
    <t xml:space="preserve">806 0910 5220600 012 340</t>
  </si>
  <si>
    <t xml:space="preserve">806 0910 5221100 000 000</t>
  </si>
  <si>
    <t xml:space="preserve">806 0910 5221100 012 000</t>
  </si>
  <si>
    <t xml:space="preserve">806 0910 5221100 012 300</t>
  </si>
  <si>
    <t xml:space="preserve">806 0910 5221100 012 310</t>
  </si>
  <si>
    <t xml:space="preserve">806 0910 5221300 000 000</t>
  </si>
  <si>
    <t xml:space="preserve">806 0910 5221300 012 000</t>
  </si>
  <si>
    <t xml:space="preserve">806 0910 5221300 012 200</t>
  </si>
  <si>
    <t xml:space="preserve">806 0910 5221300 012 220</t>
  </si>
  <si>
    <t xml:space="preserve">806 0910 5221300 012 226</t>
  </si>
  <si>
    <t xml:space="preserve"> Областная целевая Программа улучшения демографической ситуации в Ростовской области на 2008-2010 годы</t>
  </si>
  <si>
    <t xml:space="preserve">806 0910 5221700 000 000</t>
  </si>
  <si>
    <t xml:space="preserve">806 0910 5221700 012 000</t>
  </si>
  <si>
    <t xml:space="preserve">806 0910 5221700 012 300</t>
  </si>
  <si>
    <t xml:space="preserve">806 0910 5221700 012 340</t>
  </si>
  <si>
    <t xml:space="preserve">806 1100 0000000 000 000</t>
  </si>
  <si>
    <t xml:space="preserve">806 1102 0000000 000 000</t>
  </si>
  <si>
    <t xml:space="preserve">806 1102 5210000 000 000</t>
  </si>
  <si>
    <t xml:space="preserve">806 1102 5210100 000 000</t>
  </si>
  <si>
    <t xml:space="preserve">806 1102 5210102 000 000</t>
  </si>
  <si>
    <t xml:space="preserve">806 1102 5210102 010 000</t>
  </si>
  <si>
    <t xml:space="preserve">806 1102 5210102 010 200</t>
  </si>
  <si>
    <t xml:space="preserve">806 1102 5210102 010 250</t>
  </si>
  <si>
    <t xml:space="preserve">806 1102 5210102 010 251</t>
  </si>
  <si>
    <t xml:space="preserve">806 1103 0000000 000 000</t>
  </si>
  <si>
    <t xml:space="preserve">806 1103 4700000 000 000</t>
  </si>
  <si>
    <t xml:space="preserve">806 1103 4700200 000 000</t>
  </si>
  <si>
    <t xml:space="preserve">806 1103 4700200 009 000</t>
  </si>
  <si>
    <t xml:space="preserve">806 1103 4700200 009 200</t>
  </si>
  <si>
    <t xml:space="preserve">806 1103 4700200 009 250</t>
  </si>
  <si>
    <t xml:space="preserve">806 1103 4700200 009 251</t>
  </si>
  <si>
    <t xml:space="preserve">806 1103 5200000 000 000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06 1103 5201800 000 000</t>
  </si>
  <si>
    <t xml:space="preserve">806 1103 5201800 009 000</t>
  </si>
  <si>
    <t xml:space="preserve">806 1103 5201800 009 200</t>
  </si>
  <si>
    <t xml:space="preserve">806 1103 5201800 009 250</t>
  </si>
  <si>
    <t xml:space="preserve">806 1103 5201800 009 251</t>
  </si>
  <si>
    <t xml:space="preserve">806 1104 0000000 000 000</t>
  </si>
  <si>
    <t xml:space="preserve">806 1104 0700000 000 000</t>
  </si>
  <si>
    <t xml:space="preserve">806 1104 0700400 000 000</t>
  </si>
  <si>
    <t xml:space="preserve">806 1104 0700400 017 000</t>
  </si>
  <si>
    <t xml:space="preserve">806 1104 0700400 017 200</t>
  </si>
  <si>
    <t xml:space="preserve">806 1104 0700400 017 250</t>
  </si>
  <si>
    <t xml:space="preserve">806 1104 0700400 017 251</t>
  </si>
  <si>
    <t xml:space="preserve">806 1104 5210000 000 000</t>
  </si>
  <si>
    <t xml:space="preserve">806 1104 5210300 000 000</t>
  </si>
  <si>
    <t xml:space="preserve"> Реализация мероприятий, связанных с подготовкой и празднованием 150-летия со дня рождения А.П. Чехова</t>
  </si>
  <si>
    <t xml:space="preserve">806 1104 5210301 000 000</t>
  </si>
  <si>
    <t xml:space="preserve">806 1104 5210301 017 000</t>
  </si>
  <si>
    <t xml:space="preserve">806 1104 5210301 017 200</t>
  </si>
  <si>
    <t xml:space="preserve">806 1104 5210301 017 250</t>
  </si>
  <si>
    <t xml:space="preserve">806 1104 5210301 017 251</t>
  </si>
  <si>
    <t xml:space="preserve"> Межбюджетные трансферты бюджетам государственных внебюджетных фондов</t>
  </si>
  <si>
    <t xml:space="preserve">806 1105 0000000 000 000</t>
  </si>
  <si>
    <t xml:space="preserve"> Территориальная программа обязательного медицинского страхования</t>
  </si>
  <si>
    <t xml:space="preserve">806 1105 7710000 000 000</t>
  </si>
  <si>
    <t xml:space="preserve"> Обязательное медицинское страхование неработающего населения</t>
  </si>
  <si>
    <t xml:space="preserve">806 1105 7710100 000 000</t>
  </si>
  <si>
    <t xml:space="preserve"> Страховые взносы по обязательному медицинскому страхованию неработающего населения</t>
  </si>
  <si>
    <t xml:space="preserve">806 1105 7710100 795 000</t>
  </si>
  <si>
    <t xml:space="preserve">806 1105 7710100 795 200</t>
  </si>
  <si>
    <t xml:space="preserve">806 1105 7710100 795 250</t>
  </si>
  <si>
    <t xml:space="preserve">806 1105 7710100 795 251</t>
  </si>
  <si>
    <t xml:space="preserve"> Министерство культуры Ростовской области</t>
  </si>
  <si>
    <t xml:space="preserve">807 0000 0000000 000 000</t>
  </si>
  <si>
    <t xml:space="preserve">807 0100 0000000 000 000</t>
  </si>
  <si>
    <t xml:space="preserve">807 0114 0000000 000 000</t>
  </si>
  <si>
    <t xml:space="preserve">807 0114 0920000 000 000</t>
  </si>
  <si>
    <t xml:space="preserve">807 0114 0920300 000 000</t>
  </si>
  <si>
    <t xml:space="preserve">807 0114 0920300 012 000</t>
  </si>
  <si>
    <t xml:space="preserve">807 0114 0920300 012 200</t>
  </si>
  <si>
    <t xml:space="preserve">807 0114 0920300 012 220</t>
  </si>
  <si>
    <t xml:space="preserve">807 0114 0920300 012 226</t>
  </si>
  <si>
    <t xml:space="preserve">807 0114 0920300 012 260</t>
  </si>
  <si>
    <t xml:space="preserve">807 0114 0920300 012 262</t>
  </si>
  <si>
    <t xml:space="preserve">807 0114 0920300 012 263</t>
  </si>
  <si>
    <t xml:space="preserve">807 0700 0000000 000 000</t>
  </si>
  <si>
    <t xml:space="preserve">807 0704 0000000 000 000</t>
  </si>
  <si>
    <t xml:space="preserve">807 0704 4270000 000 000</t>
  </si>
  <si>
    <t xml:space="preserve">807 0704 4279900 000 000</t>
  </si>
  <si>
    <t xml:space="preserve">807 0704 4279900 001 000</t>
  </si>
  <si>
    <t xml:space="preserve">807 0704 4279900 001 200</t>
  </si>
  <si>
    <t xml:space="preserve">807 0704 4279900 001 210</t>
  </si>
  <si>
    <t xml:space="preserve">807 0704 4279900 001 211</t>
  </si>
  <si>
    <t xml:space="preserve">807 0704 4279900 001 212</t>
  </si>
  <si>
    <t xml:space="preserve">807 0704 4279900 001 213</t>
  </si>
  <si>
    <t xml:space="preserve">807 0704 4279900 001 220</t>
  </si>
  <si>
    <t xml:space="preserve">807 0704 4279900 001 221</t>
  </si>
  <si>
    <t xml:space="preserve">807 0704 4279900 001 222</t>
  </si>
  <si>
    <t xml:space="preserve">807 0704 4279900 001 223</t>
  </si>
  <si>
    <t xml:space="preserve">807 0704 4279900 001 225</t>
  </si>
  <si>
    <t xml:space="preserve">807 0704 4279900 001 226</t>
  </si>
  <si>
    <t xml:space="preserve">807 0704 4279900 001 260</t>
  </si>
  <si>
    <t xml:space="preserve">807 0704 4279900 001 262</t>
  </si>
  <si>
    <t xml:space="preserve">807 0704 4279900 001 290</t>
  </si>
  <si>
    <t xml:space="preserve">807 0704 4279900 001 300</t>
  </si>
  <si>
    <t xml:space="preserve">807 0704 4279900 001 310</t>
  </si>
  <si>
    <t xml:space="preserve">807 0704 4279900 001 340</t>
  </si>
  <si>
    <t xml:space="preserve">807 0705 0000000 000 000</t>
  </si>
  <si>
    <t xml:space="preserve">807 0705 4290000 000 000</t>
  </si>
  <si>
    <t xml:space="preserve">807 0705 4299900 000 000</t>
  </si>
  <si>
    <t xml:space="preserve">807 0705 4299900 001 000</t>
  </si>
  <si>
    <t xml:space="preserve">807 0705 4299900 001 200</t>
  </si>
  <si>
    <t xml:space="preserve">807 0705 4299900 001 210</t>
  </si>
  <si>
    <t xml:space="preserve">807 0705 4299900 001 211</t>
  </si>
  <si>
    <t xml:space="preserve">807 0705 4299900 001 212</t>
  </si>
  <si>
    <t xml:space="preserve">807 0705 4299900 001 213</t>
  </si>
  <si>
    <t xml:space="preserve">807 0705 4299900 001 220</t>
  </si>
  <si>
    <t xml:space="preserve">807 0705 4299900 001 221</t>
  </si>
  <si>
    <t xml:space="preserve">807 0705 4299900 001 222</t>
  </si>
  <si>
    <t xml:space="preserve">807 0705 4299900 001 225</t>
  </si>
  <si>
    <t xml:space="preserve">807 0705 4299900 001 226</t>
  </si>
  <si>
    <t xml:space="preserve">807 0705 4299900 001 290</t>
  </si>
  <si>
    <t xml:space="preserve">807 0705 4299900 001 300</t>
  </si>
  <si>
    <t xml:space="preserve">807 0705 4299900 001 310</t>
  </si>
  <si>
    <t xml:space="preserve">807 0705 4299900 001 340</t>
  </si>
  <si>
    <t xml:space="preserve">807 0800 0000000 000 000</t>
  </si>
  <si>
    <t xml:space="preserve">807 0801 0000000 000 000</t>
  </si>
  <si>
    <t xml:space="preserve">807 0801 0700000 000 000</t>
  </si>
  <si>
    <t xml:space="preserve">807 0801 0700400 000 000</t>
  </si>
  <si>
    <t xml:space="preserve">807 0801 0700400 001 000</t>
  </si>
  <si>
    <t xml:space="preserve">807 0801 0700400 001 200</t>
  </si>
  <si>
    <t xml:space="preserve">807 0801 0700400 001 210</t>
  </si>
  <si>
    <t xml:space="preserve">807 0801 0700400 001 211</t>
  </si>
  <si>
    <t xml:space="preserve">807 0801 0700400 001 213</t>
  </si>
  <si>
    <t xml:space="preserve">807 0801 0700400 001 220</t>
  </si>
  <si>
    <t xml:space="preserve">807 0801 0700400 001 224</t>
  </si>
  <si>
    <t xml:space="preserve">807 0801 0700400 001 226</t>
  </si>
  <si>
    <t xml:space="preserve">807 0801 0700400 001 300</t>
  </si>
  <si>
    <t xml:space="preserve">807 0801 0700400 001 310</t>
  </si>
  <si>
    <t xml:space="preserve">807 0801 0700400 012 000</t>
  </si>
  <si>
    <t xml:space="preserve">807 0801 0700400 012 200</t>
  </si>
  <si>
    <t xml:space="preserve">807 0801 0700400 012 220</t>
  </si>
  <si>
    <t xml:space="preserve">807 0801 0700400 012 226</t>
  </si>
  <si>
    <t xml:space="preserve">807 0801 0700400 012 290</t>
  </si>
  <si>
    <t xml:space="preserve">807 0801 0700400 012 300</t>
  </si>
  <si>
    <t xml:space="preserve">807 0801 0700400 012 310</t>
  </si>
  <si>
    <t xml:space="preserve">807 0801 0920000 000 000</t>
  </si>
  <si>
    <t xml:space="preserve"> Иные расходы на реализацию государственных функций, не отнесенные к другим целевым статьям и являющиеся резервом для финансирования инвестиционных проектов</t>
  </si>
  <si>
    <t xml:space="preserve">807 0801 0922000 000 000</t>
  </si>
  <si>
    <t xml:space="preserve">807 0801 0922000 003 000</t>
  </si>
  <si>
    <t xml:space="preserve">807 0801 0922000 003 200</t>
  </si>
  <si>
    <t xml:space="preserve">807 0801 0922000 003 220</t>
  </si>
  <si>
    <t xml:space="preserve">807 0801 0922000 003 225</t>
  </si>
  <si>
    <t xml:space="preserve"> Дворцы и дома культуры, другие учреждения культуры и средств массовой информации</t>
  </si>
  <si>
    <t xml:space="preserve">807 0801 4400000 000 000</t>
  </si>
  <si>
    <t xml:space="preserve">807 0801 4409900 000 000</t>
  </si>
  <si>
    <t xml:space="preserve">807 0801 4409900 001 000</t>
  </si>
  <si>
    <t xml:space="preserve">807 0801 4409900 001 200</t>
  </si>
  <si>
    <t xml:space="preserve">807 0801 4409900 001 210</t>
  </si>
  <si>
    <t xml:space="preserve">807 0801 4409900 001 211</t>
  </si>
  <si>
    <t xml:space="preserve">807 0801 4409900 001 212</t>
  </si>
  <si>
    <t xml:space="preserve">807 0801 4409900 001 213</t>
  </si>
  <si>
    <t xml:space="preserve">807 0801 4409900 001 220</t>
  </si>
  <si>
    <t xml:space="preserve">807 0801 4409900 001 221</t>
  </si>
  <si>
    <t xml:space="preserve">807 0801 4409900 001 222</t>
  </si>
  <si>
    <t xml:space="preserve">807 0801 4409900 001 223</t>
  </si>
  <si>
    <t xml:space="preserve">807 0801 4409900 001 225</t>
  </si>
  <si>
    <t xml:space="preserve">807 0801 4409900 001 226</t>
  </si>
  <si>
    <t xml:space="preserve">807 0801 4409900 001 300</t>
  </si>
  <si>
    <t xml:space="preserve">807 0801 4409900 001 310</t>
  </si>
  <si>
    <t xml:space="preserve">807 0801 4409900 001 340</t>
  </si>
  <si>
    <t xml:space="preserve"> Музеи и постоянные выставки</t>
  </si>
  <si>
    <t xml:space="preserve">807 0801 4410000 000 000</t>
  </si>
  <si>
    <t xml:space="preserve">807 0801 4419900 000 000</t>
  </si>
  <si>
    <t xml:space="preserve">807 0801 4419900 001 000</t>
  </si>
  <si>
    <t xml:space="preserve">807 0801 4419900 001 200</t>
  </si>
  <si>
    <t xml:space="preserve">807 0801 4419900 001 210</t>
  </si>
  <si>
    <t xml:space="preserve">807 0801 4419900 001 211</t>
  </si>
  <si>
    <t xml:space="preserve">807 0801 4419900 001 212</t>
  </si>
  <si>
    <t xml:space="preserve">807 0801 4419900 001 213</t>
  </si>
  <si>
    <t xml:space="preserve">807 0801 4419900 001 220</t>
  </si>
  <si>
    <t xml:space="preserve">807 0801 4419900 001 221</t>
  </si>
  <si>
    <t xml:space="preserve">807 0801 4419900 001 222</t>
  </si>
  <si>
    <t xml:space="preserve">807 0801 4419900 001 223</t>
  </si>
  <si>
    <t xml:space="preserve">807 0801 4419900 001 225</t>
  </si>
  <si>
    <t xml:space="preserve">807 0801 4419900 001 226</t>
  </si>
  <si>
    <t xml:space="preserve">807 0801 4419900 001 290</t>
  </si>
  <si>
    <t xml:space="preserve">807 0801 4419900 001 300</t>
  </si>
  <si>
    <t xml:space="preserve">807 0801 4419900 001 310</t>
  </si>
  <si>
    <t xml:space="preserve">807 0801 4419900 001 340</t>
  </si>
  <si>
    <t xml:space="preserve"> Библиотеки</t>
  </si>
  <si>
    <t xml:space="preserve">807 0801 4420000 000 000</t>
  </si>
  <si>
    <t xml:space="preserve">807 0801 4429900 000 000</t>
  </si>
  <si>
    <t xml:space="preserve">807 0801 4429900 001 000</t>
  </si>
  <si>
    <t xml:space="preserve">807 0801 4429900 001 200</t>
  </si>
  <si>
    <t xml:space="preserve">807 0801 4429900 001 210</t>
  </si>
  <si>
    <t xml:space="preserve">807 0801 4429900 001 211</t>
  </si>
  <si>
    <t xml:space="preserve">807 0801 4429900 001 212</t>
  </si>
  <si>
    <t xml:space="preserve">807 0801 4429900 001 213</t>
  </si>
  <si>
    <t xml:space="preserve">807 0801 4429900 001 220</t>
  </si>
  <si>
    <t xml:space="preserve">807 0801 4429900 001 221</t>
  </si>
  <si>
    <t xml:space="preserve">807 0801 4429900 001 222</t>
  </si>
  <si>
    <t xml:space="preserve">807 0801 4429900 001 223</t>
  </si>
  <si>
    <t xml:space="preserve">807 0801 4429900 001 224</t>
  </si>
  <si>
    <t xml:space="preserve">807 0801 4429900 001 225</t>
  </si>
  <si>
    <t xml:space="preserve">807 0801 4429900 001 226</t>
  </si>
  <si>
    <t xml:space="preserve">807 0801 4429900 001 290</t>
  </si>
  <si>
    <t xml:space="preserve">807 0801 4429900 001 300</t>
  </si>
  <si>
    <t xml:space="preserve">807 0801 4429900 001 310</t>
  </si>
  <si>
    <t xml:space="preserve">807 0801 4429900 001 340</t>
  </si>
  <si>
    <t xml:space="preserve"> Театры, цирки, концертные и другие организации исполнительских искусств</t>
  </si>
  <si>
    <t xml:space="preserve">807 0801 4430000 000 000</t>
  </si>
  <si>
    <t xml:space="preserve">807 0801 4439900 000 000</t>
  </si>
  <si>
    <t xml:space="preserve">807 0801 4439900 001 000</t>
  </si>
  <si>
    <t xml:space="preserve">807 0801 4439900 001 200</t>
  </si>
  <si>
    <t xml:space="preserve">807 0801 4439900 001 210</t>
  </si>
  <si>
    <t xml:space="preserve">807 0801 4439900 001 211</t>
  </si>
  <si>
    <t xml:space="preserve">807 0801 4439900 001 212</t>
  </si>
  <si>
    <t xml:space="preserve">807 0801 4439900 001 213</t>
  </si>
  <si>
    <t xml:space="preserve">807 0801 4439900 001 220</t>
  </si>
  <si>
    <t xml:space="preserve">807 0801 4439900 001 221</t>
  </si>
  <si>
    <t xml:space="preserve">807 0801 4439900 001 222</t>
  </si>
  <si>
    <t xml:space="preserve">807 0801 4439900 001 223</t>
  </si>
  <si>
    <t xml:space="preserve">807 0801 4439900 001 224</t>
  </si>
  <si>
    <t xml:space="preserve">807 0801 4439900 001 225</t>
  </si>
  <si>
    <t xml:space="preserve">807 0801 4439900 001 226</t>
  </si>
  <si>
    <t xml:space="preserve">807 0801 4439900 001 290</t>
  </si>
  <si>
    <t xml:space="preserve">807 0801 4439900 001 300</t>
  </si>
  <si>
    <t xml:space="preserve">807 0801 4439900 001 310</t>
  </si>
  <si>
    <t xml:space="preserve">807 0801 4439900 001 340</t>
  </si>
  <si>
    <t xml:space="preserve">807 0801 4500000 000 000</t>
  </si>
  <si>
    <t xml:space="preserve">807 0801 4508500 000 000</t>
  </si>
  <si>
    <t xml:space="preserve">807 0801 4508500 012 000</t>
  </si>
  <si>
    <t xml:space="preserve">807 0801 4508500 012 200</t>
  </si>
  <si>
    <t xml:space="preserve">807 0801 4508500 012 220</t>
  </si>
  <si>
    <t xml:space="preserve">807 0801 4508500 012 222</t>
  </si>
  <si>
    <t xml:space="preserve">807 0801 4508500 012 225</t>
  </si>
  <si>
    <t xml:space="preserve">807 0801 4508500 012 226</t>
  </si>
  <si>
    <t xml:space="preserve">807 0801 4508500 012 290</t>
  </si>
  <si>
    <t xml:space="preserve">807 0801 4508500 012 300</t>
  </si>
  <si>
    <t xml:space="preserve">807 0801 4508500 012 310</t>
  </si>
  <si>
    <t xml:space="preserve"> Увеличение стоимости нематериальных активов</t>
  </si>
  <si>
    <t xml:space="preserve">807 0801 4508500 012 320</t>
  </si>
  <si>
    <t xml:space="preserve">807 0801 5220000 000 000</t>
  </si>
  <si>
    <t xml:space="preserve">807 0801 5220100 000 000</t>
  </si>
  <si>
    <t xml:space="preserve">807 0801 5220100 012 000</t>
  </si>
  <si>
    <t xml:space="preserve">807 0801 5220100 012 200</t>
  </si>
  <si>
    <t xml:space="preserve">807 0801 5220100 012 220</t>
  </si>
  <si>
    <t xml:space="preserve">807 0801 5220100 012 226</t>
  </si>
  <si>
    <t xml:space="preserve">807 0801 5220600 000 000</t>
  </si>
  <si>
    <t xml:space="preserve">807 0801 5220600 012 000</t>
  </si>
  <si>
    <t xml:space="preserve">807 0801 5220600 012 200</t>
  </si>
  <si>
    <t xml:space="preserve">807 0801 5220600 012 220</t>
  </si>
  <si>
    <t xml:space="preserve">807 0801 5220600 012 226</t>
  </si>
  <si>
    <t xml:space="preserve">807 0801 5220800 000 000</t>
  </si>
  <si>
    <t xml:space="preserve">807 0801 5220800 012 000</t>
  </si>
  <si>
    <t xml:space="preserve">807 0801 5220800 012 200</t>
  </si>
  <si>
    <t xml:space="preserve">807 0801 5220800 012 220</t>
  </si>
  <si>
    <t xml:space="preserve">807 0801 5220800 012 226</t>
  </si>
  <si>
    <t xml:space="preserve">807 0801 5220800 012 300</t>
  </si>
  <si>
    <t xml:space="preserve">807 0801 5220800 012 310</t>
  </si>
  <si>
    <t xml:space="preserve"> Областная целевая программа "Развитие туризма в Ростовской области на 2008-2010 годы"</t>
  </si>
  <si>
    <t xml:space="preserve">807 0801 5221600 000 000</t>
  </si>
  <si>
    <t xml:space="preserve">807 0801 5221600 012 000</t>
  </si>
  <si>
    <t xml:space="preserve">807 0801 5221600 012 200</t>
  </si>
  <si>
    <t xml:space="preserve">807 0801 5221600 012 220</t>
  </si>
  <si>
    <t xml:space="preserve">807 0801 5221600 012 225</t>
  </si>
  <si>
    <t xml:space="preserve">807 0801 5221600 012 226</t>
  </si>
  <si>
    <t xml:space="preserve">807 0801 5221600 012 300</t>
  </si>
  <si>
    <t xml:space="preserve">807 0801 5221600 012 310</t>
  </si>
  <si>
    <t xml:space="preserve">807 0806 0000000 000 000</t>
  </si>
  <si>
    <t xml:space="preserve">807 0806 0010000 000 000</t>
  </si>
  <si>
    <t xml:space="preserve">807 0806 0011300 000 000</t>
  </si>
  <si>
    <t xml:space="preserve">807 0806 0011300 012 000</t>
  </si>
  <si>
    <t xml:space="preserve">807 0806 0011300 012 200</t>
  </si>
  <si>
    <t xml:space="preserve">807 0806 0011300 012 220</t>
  </si>
  <si>
    <t xml:space="preserve">807 0806 0011300 012 226</t>
  </si>
  <si>
    <t xml:space="preserve">807 0806 0020000 000 000</t>
  </si>
  <si>
    <t xml:space="preserve">807 0806 0020400 000 000</t>
  </si>
  <si>
    <t xml:space="preserve">807 0806 0020400 012 000</t>
  </si>
  <si>
    <t xml:space="preserve">807 0806 0020400 012 200</t>
  </si>
  <si>
    <t xml:space="preserve">807 0806 0020400 012 210</t>
  </si>
  <si>
    <t xml:space="preserve">807 0806 0020400 012 211</t>
  </si>
  <si>
    <t xml:space="preserve">807 0806 0020400 012 212</t>
  </si>
  <si>
    <t xml:space="preserve">807 0806 0020400 012 213</t>
  </si>
  <si>
    <t xml:space="preserve">807 0806 0020400 012 220</t>
  </si>
  <si>
    <t xml:space="preserve">807 0806 0020400 012 221</t>
  </si>
  <si>
    <t xml:space="preserve">807 0806 0020400 012 222</t>
  </si>
  <si>
    <t xml:space="preserve">807 0806 0020400 012 223</t>
  </si>
  <si>
    <t xml:space="preserve">807 0806 0020400 012 224</t>
  </si>
  <si>
    <t xml:space="preserve">807 0806 0020400 012 225</t>
  </si>
  <si>
    <t xml:space="preserve">807 0806 0020400 012 226</t>
  </si>
  <si>
    <t xml:space="preserve">807 0806 0020400 012 290</t>
  </si>
  <si>
    <t xml:space="preserve">807 0806 0020400 012 300</t>
  </si>
  <si>
    <t xml:space="preserve">807 0806 0020400 012 310</t>
  </si>
  <si>
    <t xml:space="preserve">807 0806 0020400 012 340</t>
  </si>
  <si>
    <t xml:space="preserve">807 0806 0700000 000 000</t>
  </si>
  <si>
    <t xml:space="preserve">807 0806 0700400 000 000</t>
  </si>
  <si>
    <t xml:space="preserve">807 0806 0700400 003 000</t>
  </si>
  <si>
    <t xml:space="preserve">807 0806 0700400 003 200</t>
  </si>
  <si>
    <t xml:space="preserve">807 0806 0700400 003 220</t>
  </si>
  <si>
    <t xml:space="preserve">807 0806 0700400 003 226</t>
  </si>
  <si>
    <t xml:space="preserve">807 1100 0000000 000 000</t>
  </si>
  <si>
    <t xml:space="preserve">807 1102 0000000 000 000</t>
  </si>
  <si>
    <t xml:space="preserve">807 1102 4500000 000 000</t>
  </si>
  <si>
    <t xml:space="preserve"> Комплектование книжных фондов библиотек муниципальных образований</t>
  </si>
  <si>
    <t xml:space="preserve">807 1102 4500600 000 000</t>
  </si>
  <si>
    <t xml:space="preserve">807 1102 4500600 010 000</t>
  </si>
  <si>
    <t xml:space="preserve">807 1102 4500600 010 200</t>
  </si>
  <si>
    <t xml:space="preserve">807 1102 4500600 010 250</t>
  </si>
  <si>
    <t xml:space="preserve">807 1102 4500600 010 251</t>
  </si>
  <si>
    <t xml:space="preserve">807 1104 0000000 000 000</t>
  </si>
  <si>
    <t xml:space="preserve">807 1104 0700000 000 000</t>
  </si>
  <si>
    <t xml:space="preserve">807 1104 0700400 000 000</t>
  </si>
  <si>
    <t xml:space="preserve">807 1104 0700400 017 000</t>
  </si>
  <si>
    <t xml:space="preserve">807 1104 0700400 017 200</t>
  </si>
  <si>
    <t xml:space="preserve">807 1104 0700400 017 250</t>
  </si>
  <si>
    <t xml:space="preserve">807 1104 0700400 017 251</t>
  </si>
  <si>
    <t xml:space="preserve">807 1104 5210000 000 000</t>
  </si>
  <si>
    <t xml:space="preserve">807 1104 5210300 000 000</t>
  </si>
  <si>
    <t xml:space="preserve">807 1104 5210301 000 000</t>
  </si>
  <si>
    <t xml:space="preserve">807 1104 5210301 017 000</t>
  </si>
  <si>
    <t xml:space="preserve">807 1104 5210301 017 200</t>
  </si>
  <si>
    <t xml:space="preserve">807 1104 5210301 017 250</t>
  </si>
  <si>
    <t xml:space="preserve">807 1104 5210301 017 251</t>
  </si>
  <si>
    <t xml:space="preserve"> Министерство общего и профессионального образования Ростовской области</t>
  </si>
  <si>
    <t xml:space="preserve">808 0000 0000000 000 000</t>
  </si>
  <si>
    <t xml:space="preserve">808 0100 0000000 000 000</t>
  </si>
  <si>
    <t xml:space="preserve">808 0114 0000000 000 000</t>
  </si>
  <si>
    <t xml:space="preserve">808 0114 0920000 000 000</t>
  </si>
  <si>
    <t xml:space="preserve">808 0114 0920300 000 000</t>
  </si>
  <si>
    <t xml:space="preserve">808 0114 0920300 012 000</t>
  </si>
  <si>
    <t xml:space="preserve">808 0114 0920300 012 200</t>
  </si>
  <si>
    <t xml:space="preserve">808 0114 0920300 012 220</t>
  </si>
  <si>
    <t xml:space="preserve">808 0114 0920300 012 226</t>
  </si>
  <si>
    <t xml:space="preserve">808 0114 0920300 012 260</t>
  </si>
  <si>
    <t xml:space="preserve">808 0114 0920300 012 262</t>
  </si>
  <si>
    <t xml:space="preserve">808 0114 0920300 012 263</t>
  </si>
  <si>
    <t xml:space="preserve">808 0114 0920300 013 000</t>
  </si>
  <si>
    <t xml:space="preserve">808 0114 0920300 013 200</t>
  </si>
  <si>
    <t xml:space="preserve">808 0114 0920300 013 290</t>
  </si>
  <si>
    <t xml:space="preserve">808 0700 0000000 000 000</t>
  </si>
  <si>
    <t xml:space="preserve"> Общее образование</t>
  </si>
  <si>
    <t xml:space="preserve">808 0702 0000000 000 000</t>
  </si>
  <si>
    <t xml:space="preserve">808 0702 0700000 000 000</t>
  </si>
  <si>
    <t xml:space="preserve">808 0702 0700400 000 000</t>
  </si>
  <si>
    <t xml:space="preserve">808 0702 0700400 001 000</t>
  </si>
  <si>
    <t xml:space="preserve">808 0702 0700400 001 200</t>
  </si>
  <si>
    <t xml:space="preserve">808 0702 0700400 001 220</t>
  </si>
  <si>
    <t xml:space="preserve">808 0702 0700400 001 226</t>
  </si>
  <si>
    <t xml:space="preserve"> Школы-интернаты</t>
  </si>
  <si>
    <t xml:space="preserve">808 0702 4220000 000 000</t>
  </si>
  <si>
    <t xml:space="preserve">808 0702 4229900 000 000</t>
  </si>
  <si>
    <t xml:space="preserve">808 0702 4229900 001 000</t>
  </si>
  <si>
    <t xml:space="preserve">808 0702 4229900 001 200</t>
  </si>
  <si>
    <t xml:space="preserve">808 0702 4229900 001 210</t>
  </si>
  <si>
    <t xml:space="preserve">808 0702 4229900 001 211</t>
  </si>
  <si>
    <t xml:space="preserve">808 0702 4229900 001 212</t>
  </si>
  <si>
    <t xml:space="preserve">808 0702 4229900 001 213</t>
  </si>
  <si>
    <t xml:space="preserve">808 0702 4229900 001 220</t>
  </si>
  <si>
    <t xml:space="preserve">808 0702 4229900 001 221</t>
  </si>
  <si>
    <t xml:space="preserve">808 0702 4229900 001 222</t>
  </si>
  <si>
    <t xml:space="preserve">808 0702 4229900 001 223</t>
  </si>
  <si>
    <t xml:space="preserve">808 0702 4229900 001 224</t>
  </si>
  <si>
    <t xml:space="preserve">808 0702 4229900 001 225</t>
  </si>
  <si>
    <t xml:space="preserve">808 0702 4229900 001 226</t>
  </si>
  <si>
    <t xml:space="preserve">808 0702 4229900 001 260</t>
  </si>
  <si>
    <t xml:space="preserve">808 0702 4229900 001 262</t>
  </si>
  <si>
    <t xml:space="preserve">808 0702 4229900 001 290</t>
  </si>
  <si>
    <t xml:space="preserve">808 0702 4229900 001 300</t>
  </si>
  <si>
    <t xml:space="preserve">808 0702 4229900 001 310</t>
  </si>
  <si>
    <t xml:space="preserve">808 0702 4229900 001 340</t>
  </si>
  <si>
    <t xml:space="preserve"> Учреждения по внешкольной работе с детьми</t>
  </si>
  <si>
    <t xml:space="preserve">808 0702 4230000 000 000</t>
  </si>
  <si>
    <t xml:space="preserve">808 0702 4239900 000 000</t>
  </si>
  <si>
    <t xml:space="preserve">808 0702 4239900 001 000</t>
  </si>
  <si>
    <t xml:space="preserve">808 0702 4239900 001 200</t>
  </si>
  <si>
    <t xml:space="preserve">808 0702 4239900 001 210</t>
  </si>
  <si>
    <t xml:space="preserve">808 0702 4239900 001 211</t>
  </si>
  <si>
    <t xml:space="preserve">808 0702 4239900 001 212</t>
  </si>
  <si>
    <t xml:space="preserve">808 0702 4239900 001 213</t>
  </si>
  <si>
    <t xml:space="preserve">808 0702 4239900 001 220</t>
  </si>
  <si>
    <t xml:space="preserve">808 0702 4239900 001 221</t>
  </si>
  <si>
    <t xml:space="preserve">808 0702 4239900 001 222</t>
  </si>
  <si>
    <t xml:space="preserve">808 0702 4239900 001 223</t>
  </si>
  <si>
    <t xml:space="preserve">808 0702 4239900 001 224</t>
  </si>
  <si>
    <t xml:space="preserve">808 0702 4239900 001 225</t>
  </si>
  <si>
    <t xml:space="preserve">808 0702 4239900 001 226</t>
  </si>
  <si>
    <t xml:space="preserve">808 0702 4239900 001 260</t>
  </si>
  <si>
    <t xml:space="preserve">808 0702 4239900 001 262</t>
  </si>
  <si>
    <t xml:space="preserve">808 0702 4239900 001 290</t>
  </si>
  <si>
    <t xml:space="preserve">808 0702 4239900 001 300</t>
  </si>
  <si>
    <t xml:space="preserve">808 0702 4239900 001 310</t>
  </si>
  <si>
    <t xml:space="preserve">808 0702 4239900 001 340</t>
  </si>
  <si>
    <t xml:space="preserve"> Детские дома</t>
  </si>
  <si>
    <t xml:space="preserve">808 0702 4240000 000 000</t>
  </si>
  <si>
    <t xml:space="preserve">808 0702 4249900 000 000</t>
  </si>
  <si>
    <t xml:space="preserve">808 0702 4249900 001 000</t>
  </si>
  <si>
    <t xml:space="preserve">808 0702 4249900 001 200</t>
  </si>
  <si>
    <t xml:space="preserve">808 0702 4249900 001 210</t>
  </si>
  <si>
    <t xml:space="preserve">808 0702 4249900 001 211</t>
  </si>
  <si>
    <t xml:space="preserve">808 0702 4249900 001 212</t>
  </si>
  <si>
    <t xml:space="preserve">808 0702 4249900 001 213</t>
  </si>
  <si>
    <t xml:space="preserve">808 0702 4249900 001 220</t>
  </si>
  <si>
    <t xml:space="preserve">808 0702 4249900 001 221</t>
  </si>
  <si>
    <t xml:space="preserve">808 0702 4249900 001 222</t>
  </si>
  <si>
    <t xml:space="preserve">808 0702 4249900 001 223</t>
  </si>
  <si>
    <t xml:space="preserve">808 0702 4249900 001 224</t>
  </si>
  <si>
    <t xml:space="preserve">808 0702 4249900 001 225</t>
  </si>
  <si>
    <t xml:space="preserve">808 0702 4249900 001 226</t>
  </si>
  <si>
    <t xml:space="preserve">808 0702 4249900 001 260</t>
  </si>
  <si>
    <t xml:space="preserve">808 0702 4249900 001 262</t>
  </si>
  <si>
    <t xml:space="preserve">808 0702 4249900 001 290</t>
  </si>
  <si>
    <t xml:space="preserve">808 0702 4249900 001 300</t>
  </si>
  <si>
    <t xml:space="preserve">808 0702 4249900 001 310</t>
  </si>
  <si>
    <t xml:space="preserve">808 0702 4249900 001 340</t>
  </si>
  <si>
    <t xml:space="preserve"> Специальные (коррекционные) учреждения</t>
  </si>
  <si>
    <t xml:space="preserve">808 0702 4330000 000 000</t>
  </si>
  <si>
    <t xml:space="preserve">808 0702 4339900 000 000</t>
  </si>
  <si>
    <t xml:space="preserve">808 0702 4339900 001 000</t>
  </si>
  <si>
    <t xml:space="preserve">808 0702 4339900 001 200</t>
  </si>
  <si>
    <t xml:space="preserve">808 0702 4339900 001 210</t>
  </si>
  <si>
    <t xml:space="preserve">808 0702 4339900 001 211</t>
  </si>
  <si>
    <t xml:space="preserve">808 0702 4339900 001 212</t>
  </si>
  <si>
    <t xml:space="preserve">808 0702 4339900 001 213</t>
  </si>
  <si>
    <t xml:space="preserve">808 0702 4339900 001 220</t>
  </si>
  <si>
    <t xml:space="preserve">808 0702 4339900 001 221</t>
  </si>
  <si>
    <t xml:space="preserve">808 0702 4339900 001 222</t>
  </si>
  <si>
    <t xml:space="preserve">808 0702 4339900 001 223</t>
  </si>
  <si>
    <t xml:space="preserve">808 0702 4339900 001 224</t>
  </si>
  <si>
    <t xml:space="preserve">808 0702 4339900 001 225</t>
  </si>
  <si>
    <t xml:space="preserve">808 0702 4339900 001 226</t>
  </si>
  <si>
    <t xml:space="preserve">808 0702 4339900 001 260</t>
  </si>
  <si>
    <t xml:space="preserve">808 0702 4339900 001 262</t>
  </si>
  <si>
    <t xml:space="preserve">808 0702 4339900 001 290</t>
  </si>
  <si>
    <t xml:space="preserve">808 0702 4339900 001 300</t>
  </si>
  <si>
    <t xml:space="preserve">808 0702 4339900 001 310</t>
  </si>
  <si>
    <t xml:space="preserve">808 0702 4339900 001 340</t>
  </si>
  <si>
    <t xml:space="preserve">808 0702 5200000 000 000</t>
  </si>
  <si>
    <t xml:space="preserve"> Ежемесячное денежное вознаграждение за классное руководство</t>
  </si>
  <si>
    <t xml:space="preserve">808 0702 5200900 000 000</t>
  </si>
  <si>
    <t xml:space="preserve">808 0702 5200900 001 000</t>
  </si>
  <si>
    <t xml:space="preserve">808 0702 5200900 001 200</t>
  </si>
  <si>
    <t xml:space="preserve">808 0702 5200900 001 210</t>
  </si>
  <si>
    <t xml:space="preserve">808 0702 5200900 001 211</t>
  </si>
  <si>
    <t xml:space="preserve">808 0702 5200900 001 213</t>
  </si>
  <si>
    <t xml:space="preserve"> Поощрение лучших учителей</t>
  </si>
  <si>
    <t xml:space="preserve">808 0702 5201100 000 000</t>
  </si>
  <si>
    <t xml:space="preserve">808 0702 5201100 012 000</t>
  </si>
  <si>
    <t xml:space="preserve">808 0702 5201100 012 200</t>
  </si>
  <si>
    <t xml:space="preserve">808 0702 5201100 012 290</t>
  </si>
  <si>
    <t xml:space="preserve"> Начальное профессиональное образование</t>
  </si>
  <si>
    <t xml:space="preserve">808 0703 0000000 000 000</t>
  </si>
  <si>
    <t xml:space="preserve">808 0703 0700000 000 000</t>
  </si>
  <si>
    <t xml:space="preserve">808 0703 0700400 000 000</t>
  </si>
  <si>
    <t xml:space="preserve">808 0703 0700400 001 000</t>
  </si>
  <si>
    <t xml:space="preserve">808 0703 0700400 001 200</t>
  </si>
  <si>
    <t xml:space="preserve">808 0703 0700400 001 220</t>
  </si>
  <si>
    <t xml:space="preserve">808 0703 0700400 001 225</t>
  </si>
  <si>
    <t xml:space="preserve">808 0703 0700400 001 226</t>
  </si>
  <si>
    <t xml:space="preserve"> Профессионально-технические училища</t>
  </si>
  <si>
    <t xml:space="preserve">808 0703 4250000 000 000</t>
  </si>
  <si>
    <t xml:space="preserve">808 0703 4259900 000 000</t>
  </si>
  <si>
    <t xml:space="preserve">808 0703 4259900 001 000</t>
  </si>
  <si>
    <t xml:space="preserve">808 0703 4259900 001 200</t>
  </si>
  <si>
    <t xml:space="preserve">808 0703 4259900 001 210</t>
  </si>
  <si>
    <t xml:space="preserve">808 0703 4259900 001 211</t>
  </si>
  <si>
    <t xml:space="preserve">808 0703 4259900 001 212</t>
  </si>
  <si>
    <t xml:space="preserve">808 0703 4259900 001 213</t>
  </si>
  <si>
    <t xml:space="preserve">808 0703 4259900 001 220</t>
  </si>
  <si>
    <t xml:space="preserve">808 0703 4259900 001 221</t>
  </si>
  <si>
    <t xml:space="preserve">808 0703 4259900 001 222</t>
  </si>
  <si>
    <t xml:space="preserve">808 0703 4259900 001 223</t>
  </si>
  <si>
    <t xml:space="preserve">808 0703 4259900 001 225</t>
  </si>
  <si>
    <t xml:space="preserve">808 0703 4259900 001 226</t>
  </si>
  <si>
    <t xml:space="preserve">808 0703 4259900 001 260</t>
  </si>
  <si>
    <t xml:space="preserve">808 0703 4259900 001 262</t>
  </si>
  <si>
    <t xml:space="preserve">808 0703 4259900 001 290</t>
  </si>
  <si>
    <t xml:space="preserve">808 0703 4259900 001 300</t>
  </si>
  <si>
    <t xml:space="preserve">808 0703 4259900 001 310</t>
  </si>
  <si>
    <t xml:space="preserve">808 0703 4259900 001 340</t>
  </si>
  <si>
    <t xml:space="preserve"> Мероприятия в области образования</t>
  </si>
  <si>
    <t xml:space="preserve">808 0703 4360000 000 000</t>
  </si>
  <si>
    <t xml:space="preserve"> Подготовка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808 0703 4360800 000 000</t>
  </si>
  <si>
    <t xml:space="preserve">808 0703 4360800 001 000</t>
  </si>
  <si>
    <t xml:space="preserve">808 0703 4360800 001 200</t>
  </si>
  <si>
    <t xml:space="preserve">808 0703 4360800 001 220</t>
  </si>
  <si>
    <t xml:space="preserve">808 0703 4360800 001 226</t>
  </si>
  <si>
    <t xml:space="preserve">808 0703 4360800 001 300</t>
  </si>
  <si>
    <t xml:space="preserve">808 0703 4360800 001 310</t>
  </si>
  <si>
    <t xml:space="preserve">808 0704 0000000 000 000</t>
  </si>
  <si>
    <t xml:space="preserve">808 0704 0700000 000 000</t>
  </si>
  <si>
    <t xml:space="preserve">808 0704 0700400 000 000</t>
  </si>
  <si>
    <t xml:space="preserve">808 0704 0700400 001 000</t>
  </si>
  <si>
    <t xml:space="preserve">808 0704 0700400 001 200</t>
  </si>
  <si>
    <t xml:space="preserve">808 0704 0700400 001 220</t>
  </si>
  <si>
    <t xml:space="preserve">808 0704 0700400 001 226</t>
  </si>
  <si>
    <t xml:space="preserve">808 0704 4270000 000 000</t>
  </si>
  <si>
    <t xml:space="preserve">808 0704 4279900 000 000</t>
  </si>
  <si>
    <t xml:space="preserve">808 0704 4279900 001 000</t>
  </si>
  <si>
    <t xml:space="preserve">808 0704 4279900 001 200</t>
  </si>
  <si>
    <t xml:space="preserve">808 0704 4279900 001 210</t>
  </si>
  <si>
    <t xml:space="preserve">808 0704 4279900 001 211</t>
  </si>
  <si>
    <t xml:space="preserve">808 0704 4279900 001 212</t>
  </si>
  <si>
    <t xml:space="preserve">808 0704 4279900 001 213</t>
  </si>
  <si>
    <t xml:space="preserve">808 0704 4279900 001 220</t>
  </si>
  <si>
    <t xml:space="preserve">808 0704 4279900 001 221</t>
  </si>
  <si>
    <t xml:space="preserve">808 0704 4279900 001 222</t>
  </si>
  <si>
    <t xml:space="preserve">808 0704 4279900 001 223</t>
  </si>
  <si>
    <t xml:space="preserve">808 0704 4279900 001 224</t>
  </si>
  <si>
    <t xml:space="preserve">808 0704 4279900 001 225</t>
  </si>
  <si>
    <t xml:space="preserve">808 0704 4279900 001 226</t>
  </si>
  <si>
    <t xml:space="preserve">808 0704 4279900 001 260</t>
  </si>
  <si>
    <t xml:space="preserve">808 0704 4279900 001 262</t>
  </si>
  <si>
    <t xml:space="preserve">808 0704 4279900 001 290</t>
  </si>
  <si>
    <t xml:space="preserve">808 0704 4279900 001 300</t>
  </si>
  <si>
    <t xml:space="preserve">808 0704 4279900 001 310</t>
  </si>
  <si>
    <t xml:space="preserve">808 0704 4279900 001 340</t>
  </si>
  <si>
    <t xml:space="preserve">808 0705 0000000 000 000</t>
  </si>
  <si>
    <t xml:space="preserve"> Институты повышения квалификации</t>
  </si>
  <si>
    <t xml:space="preserve">808 0705 4280000 000 000</t>
  </si>
  <si>
    <t xml:space="preserve">808 0705 4289900 000 000</t>
  </si>
  <si>
    <t xml:space="preserve">808 0705 4289900 001 000</t>
  </si>
  <si>
    <t xml:space="preserve">808 0705 4289900 001 200</t>
  </si>
  <si>
    <t xml:space="preserve">808 0705 4289900 001 210</t>
  </si>
  <si>
    <t xml:space="preserve">808 0705 4289900 001 211</t>
  </si>
  <si>
    <t xml:space="preserve">808 0705 4289900 001 212</t>
  </si>
  <si>
    <t xml:space="preserve">808 0705 4289900 001 213</t>
  </si>
  <si>
    <t xml:space="preserve">808 0705 4289900 001 220</t>
  </si>
  <si>
    <t xml:space="preserve">808 0705 4289900 001 221</t>
  </si>
  <si>
    <t xml:space="preserve">808 0705 4289900 001 222</t>
  </si>
  <si>
    <t xml:space="preserve">808 0705 4289900 001 223</t>
  </si>
  <si>
    <t xml:space="preserve">808 0705 4289900 001 225</t>
  </si>
  <si>
    <t xml:space="preserve">808 0705 4289900 001 226</t>
  </si>
  <si>
    <t xml:space="preserve">808 0705 4289900 001 290</t>
  </si>
  <si>
    <t xml:space="preserve">808 0705 4289900 001 300</t>
  </si>
  <si>
    <t xml:space="preserve">808 0705 4289900 001 310</t>
  </si>
  <si>
    <t xml:space="preserve">808 0705 4289900 001 340</t>
  </si>
  <si>
    <t xml:space="preserve">808 0705 4290000 000 000</t>
  </si>
  <si>
    <t xml:space="preserve">808 0705 4299900 000 000</t>
  </si>
  <si>
    <t xml:space="preserve">808 0705 4299900 001 000</t>
  </si>
  <si>
    <t xml:space="preserve">808 0705 4299900 001 200</t>
  </si>
  <si>
    <t xml:space="preserve">808 0705 4299900 001 210</t>
  </si>
  <si>
    <t xml:space="preserve">808 0705 4299900 001 211</t>
  </si>
  <si>
    <t xml:space="preserve">808 0705 4299900 001 212</t>
  </si>
  <si>
    <t xml:space="preserve">808 0705 4299900 001 213</t>
  </si>
  <si>
    <t xml:space="preserve">808 0705 4299900 001 220</t>
  </si>
  <si>
    <t xml:space="preserve">808 0705 4299900 001 221</t>
  </si>
  <si>
    <t xml:space="preserve">808 0705 4299900 001 222</t>
  </si>
  <si>
    <t xml:space="preserve">808 0705 4299900 001 223</t>
  </si>
  <si>
    <t xml:space="preserve">808 0705 4299900 001 225</t>
  </si>
  <si>
    <t xml:space="preserve">808 0705 4299900 001 226</t>
  </si>
  <si>
    <t xml:space="preserve">808 0705 4299900 001 300</t>
  </si>
  <si>
    <t xml:space="preserve">808 0705 4299900 001 310</t>
  </si>
  <si>
    <t xml:space="preserve">808 0705 4299900 001 340</t>
  </si>
  <si>
    <t xml:space="preserve"> Мероприятия по переподготовке и повышению квалификации</t>
  </si>
  <si>
    <t xml:space="preserve">808 0705 4340000 000 000</t>
  </si>
  <si>
    <t xml:space="preserve">808 0705 4340000 012 000</t>
  </si>
  <si>
    <t xml:space="preserve">808 0705 4340000 012 200</t>
  </si>
  <si>
    <t xml:space="preserve">808 0705 4340000 012 220</t>
  </si>
  <si>
    <t xml:space="preserve">808 0705 4340000 012 226</t>
  </si>
  <si>
    <t xml:space="preserve"> Другие вопросы в области образования</t>
  </si>
  <si>
    <t xml:space="preserve">808 0709 0000000 000 000</t>
  </si>
  <si>
    <t xml:space="preserve">808 0709 0020000 000 000</t>
  </si>
  <si>
    <t xml:space="preserve">808 0709 0020400 000 000</t>
  </si>
  <si>
    <t xml:space="preserve">808 0709 0020400 012 000</t>
  </si>
  <si>
    <t xml:space="preserve">808 0709 0020400 012 200</t>
  </si>
  <si>
    <t xml:space="preserve">808 0709 0020400 012 210</t>
  </si>
  <si>
    <t xml:space="preserve">808 0709 0020400 012 211</t>
  </si>
  <si>
    <t xml:space="preserve">808 0709 0020400 012 212</t>
  </si>
  <si>
    <t xml:space="preserve">808 0709 0020400 012 213</t>
  </si>
  <si>
    <t xml:space="preserve">808 0709 0020400 012 220</t>
  </si>
  <si>
    <t xml:space="preserve">808 0709 0020400 012 221</t>
  </si>
  <si>
    <t xml:space="preserve">808 0709 0020400 012 222</t>
  </si>
  <si>
    <t xml:space="preserve">808 0709 0020400 012 223</t>
  </si>
  <si>
    <t xml:space="preserve">808 0709 0020400 012 225</t>
  </si>
  <si>
    <t xml:space="preserve">808 0709 0020400 012 226</t>
  </si>
  <si>
    <t xml:space="preserve">808 0709 0020400 012 260</t>
  </si>
  <si>
    <t xml:space="preserve">808 0709 0020400 012 263</t>
  </si>
  <si>
    <t xml:space="preserve">808 0709 0020400 012 290</t>
  </si>
  <si>
    <t xml:space="preserve">808 0709 0020400 012 300</t>
  </si>
  <si>
    <t xml:space="preserve">808 0709 0020400 012 310</t>
  </si>
  <si>
    <t xml:space="preserve">808 0709 0020400 012 340</t>
  </si>
  <si>
    <t xml:space="preserve">808 0709 0700000 000 000</t>
  </si>
  <si>
    <t xml:space="preserve">808 0709 0700400 000 000</t>
  </si>
  <si>
    <t xml:space="preserve">808 0709 0700400 012 000</t>
  </si>
  <si>
    <t xml:space="preserve">808 0709 0700400 012 200</t>
  </si>
  <si>
    <t xml:space="preserve">808 0709 0700400 012 220</t>
  </si>
  <si>
    <t xml:space="preserve">808 0709 0700400 012 226</t>
  </si>
  <si>
    <t xml:space="preserve">808 0709 0700400 012 300</t>
  </si>
  <si>
    <t xml:space="preserve">808 0709 0700400 012 310</t>
  </si>
  <si>
    <t xml:space="preserve">808 0709 4360000 000 000</t>
  </si>
  <si>
    <t xml:space="preserve"> Государственная поддержка в сфере образования</t>
  </si>
  <si>
    <t xml:space="preserve">808 0709 4360100 000 000</t>
  </si>
  <si>
    <t xml:space="preserve"> Субсидии некоммерческим организациям</t>
  </si>
  <si>
    <t xml:space="preserve">808 0709 4360100 019 000</t>
  </si>
  <si>
    <t xml:space="preserve">808 0709 4360100 019 200</t>
  </si>
  <si>
    <t xml:space="preserve">808 0709 4360100 019 240</t>
  </si>
  <si>
    <t xml:space="preserve">808 0709 4360100 019 241</t>
  </si>
  <si>
    <t xml:space="preserve"> Внедрение инновационных образовательных программ</t>
  </si>
  <si>
    <t xml:space="preserve">808 0709 4360200 000 000</t>
  </si>
  <si>
    <t xml:space="preserve">808 0709 4360200 001 000</t>
  </si>
  <si>
    <t xml:space="preserve">808 0709 4360200 001 300</t>
  </si>
  <si>
    <t xml:space="preserve">808 0709 4360200 001 310</t>
  </si>
  <si>
    <t xml:space="preserve"> Государственная поддержка талантливой молодежи</t>
  </si>
  <si>
    <t xml:space="preserve">808 0709 4360400 000 000</t>
  </si>
  <si>
    <t xml:space="preserve">808 0709 4360400 013 000</t>
  </si>
  <si>
    <t xml:space="preserve">808 0709 4360400 013 200</t>
  </si>
  <si>
    <t xml:space="preserve">808 0709 4360400 013 220</t>
  </si>
  <si>
    <t xml:space="preserve">808 0709 4360400 013 222</t>
  </si>
  <si>
    <t xml:space="preserve">808 0709 4360400 013 226</t>
  </si>
  <si>
    <t xml:space="preserve">808 0709 4360400 013 290</t>
  </si>
  <si>
    <t xml:space="preserve"> Оснащение общеобразовательных учреждений учебным оборудованием</t>
  </si>
  <si>
    <t xml:space="preserve">808 0709 4360700 000 000</t>
  </si>
  <si>
    <t xml:space="preserve">808 0709 4360700 012 000</t>
  </si>
  <si>
    <t xml:space="preserve">808 0709 4360700 012 300</t>
  </si>
  <si>
    <t xml:space="preserve">808 0709 4360700 012 310</t>
  </si>
  <si>
    <t xml:space="preserve"> Проведение мероприятий для детей и молодежи</t>
  </si>
  <si>
    <t xml:space="preserve">808 0709 4360900 000 000</t>
  </si>
  <si>
    <t xml:space="preserve">808 0709 4360900 012 000</t>
  </si>
  <si>
    <t xml:space="preserve">808 0709 4360900 012 200</t>
  </si>
  <si>
    <t xml:space="preserve">808 0709 4360900 012 220</t>
  </si>
  <si>
    <t xml:space="preserve">808 0709 4360900 012 222</t>
  </si>
  <si>
    <t xml:space="preserve">808 0709 4360900 012 224</t>
  </si>
  <si>
    <t xml:space="preserve">808 0709 4360900 012 226</t>
  </si>
  <si>
    <t xml:space="preserve">808 0709 4360900 012 260</t>
  </si>
  <si>
    <t xml:space="preserve">808 0709 4360900 012 262</t>
  </si>
  <si>
    <t xml:space="preserve">808 0709 4360900 012 290</t>
  </si>
  <si>
    <t xml:space="preserve">808 0709 4360900 012 300</t>
  </si>
  <si>
    <t xml:space="preserve">808 0709 4360900 012 310</t>
  </si>
  <si>
    <t xml:space="preserve">808 0709 4360900 012 340</t>
  </si>
  <si>
    <t xml:space="preserve">808 0709 4369300 000 000</t>
  </si>
  <si>
    <t xml:space="preserve">808 0709 4369300 013 000</t>
  </si>
  <si>
    <t xml:space="preserve">808 0709 4369300 013 200</t>
  </si>
  <si>
    <t xml:space="preserve">808 0709 4369300 013 290</t>
  </si>
  <si>
    <t xml:space="preserve">808 0709 5220000 000 000</t>
  </si>
  <si>
    <t xml:space="preserve">808 0709 5220100 000 000</t>
  </si>
  <si>
    <t xml:space="preserve">808 0709 5220100 012 000</t>
  </si>
  <si>
    <t xml:space="preserve">808 0709 5220100 012 200</t>
  </si>
  <si>
    <t xml:space="preserve">808 0709 5220100 012 220</t>
  </si>
  <si>
    <t xml:space="preserve">808 0709 5220100 012 222</t>
  </si>
  <si>
    <t xml:space="preserve">808 0709 5220100 012 226</t>
  </si>
  <si>
    <t xml:space="preserve">808 0709 5220100 012 290</t>
  </si>
  <si>
    <t xml:space="preserve">808 0709 5220600 000 000</t>
  </si>
  <si>
    <t xml:space="preserve">808 0709 5220600 012 000</t>
  </si>
  <si>
    <t xml:space="preserve">808 0709 5220600 012 200</t>
  </si>
  <si>
    <t xml:space="preserve">808 0709 5220600 012 220</t>
  </si>
  <si>
    <t xml:space="preserve">808 0709 5220600 012 226</t>
  </si>
  <si>
    <t xml:space="preserve">808 0709 5221100 000 000</t>
  </si>
  <si>
    <t xml:space="preserve">808 0709 5221100 012 000</t>
  </si>
  <si>
    <t xml:space="preserve">808 0709 5221100 012 200</t>
  </si>
  <si>
    <t xml:space="preserve">808 0709 5221100 012 220</t>
  </si>
  <si>
    <t xml:space="preserve">808 0709 5221100 012 226</t>
  </si>
  <si>
    <t xml:space="preserve">808 0709 5221100 012 300</t>
  </si>
  <si>
    <t xml:space="preserve">808 0709 5221100 012 310</t>
  </si>
  <si>
    <t xml:space="preserve">808 0709 5221300 000 000</t>
  </si>
  <si>
    <t xml:space="preserve">808 0709 5221300 012 000</t>
  </si>
  <si>
    <t xml:space="preserve">808 0709 5221300 012 200</t>
  </si>
  <si>
    <t xml:space="preserve">808 0709 5221300 012 220</t>
  </si>
  <si>
    <t xml:space="preserve">808 0709 5221300 012 226</t>
  </si>
  <si>
    <t xml:space="preserve">808 0709 5221300 012 300</t>
  </si>
  <si>
    <t xml:space="preserve">808 0709 5221300 012 310</t>
  </si>
  <si>
    <t xml:space="preserve">808 1000 0000000 000 000</t>
  </si>
  <si>
    <t xml:space="preserve">808 1004 0000000 000 000</t>
  </si>
  <si>
    <t xml:space="preserve">808 1004 5050000 000 000</t>
  </si>
  <si>
    <t xml:space="preserve"> Федеральный закон от 19 мая 1995 года № 81-ФЗ "О государственных пособиях гражданам, имеющим детей"</t>
  </si>
  <si>
    <t xml:space="preserve">808 1004 5050500 000 0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808 1004 5050502 000 000</t>
  </si>
  <si>
    <t xml:space="preserve">808 1004 5050502 005 000</t>
  </si>
  <si>
    <t xml:space="preserve">808 1004 5050502 005 200</t>
  </si>
  <si>
    <t xml:space="preserve">808 1004 5050502 005 260</t>
  </si>
  <si>
    <t xml:space="preserve">808 1004 5050502 005 262</t>
  </si>
  <si>
    <t xml:space="preserve">808 1100 0000000 000 000</t>
  </si>
  <si>
    <t xml:space="preserve">808 1102 0000000 000 000</t>
  </si>
  <si>
    <t xml:space="preserve">808 1102 4360000 000 000</t>
  </si>
  <si>
    <t xml:space="preserve"> Совершенствование организации питания учащихся в общеобразовательных учреждениях</t>
  </si>
  <si>
    <t xml:space="preserve">808 1102 4361200 000 000</t>
  </si>
  <si>
    <t xml:space="preserve">808 1102 4361200 010 000</t>
  </si>
  <si>
    <t xml:space="preserve">808 1102 4361200 010 200</t>
  </si>
  <si>
    <t xml:space="preserve">808 1102 4361200 010 250</t>
  </si>
  <si>
    <t xml:space="preserve">808 1102 4361200 010 251</t>
  </si>
  <si>
    <t xml:space="preserve">808 1102 5210000 000 000</t>
  </si>
  <si>
    <t xml:space="preserve">808 1102 5210100 000 000</t>
  </si>
  <si>
    <t xml:space="preserve">808 1102 5210102 000 000</t>
  </si>
  <si>
    <t xml:space="preserve">808 1102 5210102 010 000</t>
  </si>
  <si>
    <t xml:space="preserve">808 1102 5210102 010 200</t>
  </si>
  <si>
    <t xml:space="preserve">808 1102 5210102 010 250</t>
  </si>
  <si>
    <t xml:space="preserve">808 1102 5210102 010 251</t>
  </si>
  <si>
    <t xml:space="preserve">808 1103 0000000 000 000</t>
  </si>
  <si>
    <t xml:space="preserve">808 1103 4360000 000 000</t>
  </si>
  <si>
    <t xml:space="preserve">808 1103 4360200 000 000</t>
  </si>
  <si>
    <t xml:space="preserve">808 1103 4360200 009 000</t>
  </si>
  <si>
    <t xml:space="preserve">808 1103 4360200 009 200</t>
  </si>
  <si>
    <t xml:space="preserve">808 1103 4360200 009 250</t>
  </si>
  <si>
    <t xml:space="preserve">808 1103 4360200 009 251</t>
  </si>
  <si>
    <t xml:space="preserve">808 1103 5050000 000 000</t>
  </si>
  <si>
    <t xml:space="preserve"> Областной закон от 22.10.2004 № 165-ЗС "О социальной поддержке детства в Ростовской области"</t>
  </si>
  <si>
    <t xml:space="preserve">808 1103 5058600 000 000</t>
  </si>
  <si>
    <t xml:space="preserve"> Обеспечение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оездом</t>
  </si>
  <si>
    <t xml:space="preserve">808 1103 5058604 000 000</t>
  </si>
  <si>
    <t xml:space="preserve">808 1103 5058604 009 000</t>
  </si>
  <si>
    <t xml:space="preserve">808 1103 5058604 009 200</t>
  </si>
  <si>
    <t xml:space="preserve">808 1103 5058604 009 250</t>
  </si>
  <si>
    <t xml:space="preserve">808 1103 5058604 009 251</t>
  </si>
  <si>
    <t xml:space="preserve">808 1103 5200000 000 000</t>
  </si>
  <si>
    <t xml:space="preserve">808 1103 5200900 000 000</t>
  </si>
  <si>
    <t xml:space="preserve">808 1103 5200900 009 000</t>
  </si>
  <si>
    <t xml:space="preserve">808 1103 5200900 009 200</t>
  </si>
  <si>
    <t xml:space="preserve">808 1103 5200900 009 250</t>
  </si>
  <si>
    <t xml:space="preserve">808 1103 5200900 009 251</t>
  </si>
  <si>
    <t xml:space="preserve"> 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08 1103 5201000 000 000</t>
  </si>
  <si>
    <t xml:space="preserve">808 1103 5201000 009 000</t>
  </si>
  <si>
    <t xml:space="preserve">808 1103 5201000 009 200</t>
  </si>
  <si>
    <t xml:space="preserve">808 1103 5201000 009 250</t>
  </si>
  <si>
    <t xml:space="preserve">808 1103 5201000 009 251</t>
  </si>
  <si>
    <t xml:space="preserve"> Содержание ребенка в семье опекуна и приемной семье, а также оплата труда приемного родителя</t>
  </si>
  <si>
    <t xml:space="preserve">808 1103 5201300 000 000</t>
  </si>
  <si>
    <t xml:space="preserve">808 1103 5201300 009 000</t>
  </si>
  <si>
    <t xml:space="preserve">808 1103 5201300 009 200</t>
  </si>
  <si>
    <t xml:space="preserve">808 1103 5201300 009 250</t>
  </si>
  <si>
    <t xml:space="preserve">808 1103 5201300 009 251</t>
  </si>
  <si>
    <t xml:space="preserve">808 1103 5210000 000 000</t>
  </si>
  <si>
    <t xml:space="preserve">808 1103 5210200 000 000</t>
  </si>
  <si>
    <t xml:space="preserve"> 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</t>
  </si>
  <si>
    <t xml:space="preserve">808 1103 5210201 000 000</t>
  </si>
  <si>
    <t xml:space="preserve">808 1103 5210201 009 000</t>
  </si>
  <si>
    <t xml:space="preserve">808 1103 5210201 009 200</t>
  </si>
  <si>
    <t xml:space="preserve">808 1103 5210201 009 250</t>
  </si>
  <si>
    <t xml:space="preserve">808 1103 5210201 009 251</t>
  </si>
  <si>
    <t xml:space="preserve"> Организация и осуществление деятельности по опеке и попечительству  в соответствии со статьей 6 Областного закона "Об организации опеки и попечительства в Ростовской области".</t>
  </si>
  <si>
    <t xml:space="preserve">808 1103 5210213 000 000</t>
  </si>
  <si>
    <t xml:space="preserve">808 1103 5210213 009 000</t>
  </si>
  <si>
    <t xml:space="preserve">808 1103 5210213 009 200</t>
  </si>
  <si>
    <t xml:space="preserve">808 1103 5210213 009 250</t>
  </si>
  <si>
    <t xml:space="preserve">808 1103 5210213 009 251</t>
  </si>
  <si>
    <t xml:space="preserve">808 1104 0000000 000 000</t>
  </si>
  <si>
    <t xml:space="preserve">808 1104 0700000 000 000</t>
  </si>
  <si>
    <t xml:space="preserve">808 1104 0700400 000 000</t>
  </si>
  <si>
    <t xml:space="preserve">808 1104 0700400 017 000</t>
  </si>
  <si>
    <t xml:space="preserve">808 1104 0700400 017 200</t>
  </si>
  <si>
    <t xml:space="preserve">808 1104 0700400 017 250</t>
  </si>
  <si>
    <t xml:space="preserve">808 1104 0700400 017 251</t>
  </si>
  <si>
    <t xml:space="preserve">808 1104 5210000 000 000</t>
  </si>
  <si>
    <t xml:space="preserve">808 1104 5210300 000 000</t>
  </si>
  <si>
    <t xml:space="preserve">808 1104 5210301 000 000</t>
  </si>
  <si>
    <t xml:space="preserve">808 1104 5210301 017 000</t>
  </si>
  <si>
    <t xml:space="preserve">808 1104 5210301 017 200</t>
  </si>
  <si>
    <t xml:space="preserve">808 1104 5210301 017 250</t>
  </si>
  <si>
    <t xml:space="preserve">808 1104 5210301 017 251</t>
  </si>
  <si>
    <t xml:space="preserve"> Министерство сельского хозяйства и продовольствия Ростовской области</t>
  </si>
  <si>
    <t xml:space="preserve">809 0000 0000000 000 000</t>
  </si>
  <si>
    <t xml:space="preserve">809 0100 0000000 000 000</t>
  </si>
  <si>
    <t xml:space="preserve">809 0114 0000000 000 000</t>
  </si>
  <si>
    <t xml:space="preserve">809 0114 0920000 000 000</t>
  </si>
  <si>
    <t xml:space="preserve">809 0114 0920300 000 000</t>
  </si>
  <si>
    <t xml:space="preserve">809 0114 0920300 012 000</t>
  </si>
  <si>
    <t xml:space="preserve">809 0114 0920300 012 200</t>
  </si>
  <si>
    <t xml:space="preserve">809 0114 0920300 012 220</t>
  </si>
  <si>
    <t xml:space="preserve">809 0114 0920300 012 225</t>
  </si>
  <si>
    <t xml:space="preserve">809 0114 0920300 012 226</t>
  </si>
  <si>
    <t xml:space="preserve">809 0114 0920300 012 260</t>
  </si>
  <si>
    <t xml:space="preserve">809 0114 0920300 012 262</t>
  </si>
  <si>
    <t xml:space="preserve">809 0114 0920300 012 263</t>
  </si>
  <si>
    <t xml:space="preserve">809 0400 0000000 000 000</t>
  </si>
  <si>
    <t xml:space="preserve"> Сельское хозяйство и рыболовство</t>
  </si>
  <si>
    <t xml:space="preserve">809 0405 0000000 000 000</t>
  </si>
  <si>
    <t xml:space="preserve">809 0405 0010000 000 000</t>
  </si>
  <si>
    <t xml:space="preserve"> 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809 0405 0015100 000 000</t>
  </si>
  <si>
    <t xml:space="preserve">809 0405 0015100 012 000</t>
  </si>
  <si>
    <t xml:space="preserve">809 0405 0015100 012 200</t>
  </si>
  <si>
    <t xml:space="preserve">809 0405 0015100 012 220</t>
  </si>
  <si>
    <t xml:space="preserve">809 0405 0015100 012 226</t>
  </si>
  <si>
    <t xml:space="preserve">809 0405 0020000 000 000</t>
  </si>
  <si>
    <t xml:space="preserve">809 0405 0020400 000 000</t>
  </si>
  <si>
    <t xml:space="preserve">809 0405 0020400 012 000</t>
  </si>
  <si>
    <t xml:space="preserve">809 0405 0020400 012 200</t>
  </si>
  <si>
    <t xml:space="preserve">809 0405 0020400 012 210</t>
  </si>
  <si>
    <t xml:space="preserve">809 0405 0020400 012 211</t>
  </si>
  <si>
    <t xml:space="preserve">809 0405 0020400 012 212</t>
  </si>
  <si>
    <t xml:space="preserve">809 0405 0020400 012 213</t>
  </si>
  <si>
    <t xml:space="preserve">809 0405 0020400 012 220</t>
  </si>
  <si>
    <t xml:space="preserve">809 0405 0020400 012 221</t>
  </si>
  <si>
    <t xml:space="preserve">809 0405 0020400 012 222</t>
  </si>
  <si>
    <t xml:space="preserve">809 0405 0020400 012 225</t>
  </si>
  <si>
    <t xml:space="preserve">809 0405 0020400 012 226</t>
  </si>
  <si>
    <t xml:space="preserve">809 0405 0020400 012 260</t>
  </si>
  <si>
    <t xml:space="preserve">809 0405 0020400 012 262</t>
  </si>
  <si>
    <t xml:space="preserve">809 0405 0020400 012 263</t>
  </si>
  <si>
    <t xml:space="preserve">809 0405 0020400 012 290</t>
  </si>
  <si>
    <t xml:space="preserve">809 0405 0020400 012 300</t>
  </si>
  <si>
    <t xml:space="preserve">809 0405 0020400 012 310</t>
  </si>
  <si>
    <t xml:space="preserve">809 0405 0020400 012 340</t>
  </si>
  <si>
    <t xml:space="preserve">809 0405 0700000 000 000</t>
  </si>
  <si>
    <t xml:space="preserve">809 0405 0700400 000 000</t>
  </si>
  <si>
    <t xml:space="preserve">809 0405 0700400 013 000</t>
  </si>
  <si>
    <t xml:space="preserve">809 0405 0700400 013 200</t>
  </si>
  <si>
    <t xml:space="preserve">809 0405 0700400 013 220</t>
  </si>
  <si>
    <t xml:space="preserve">809 0405 0700400 013 226</t>
  </si>
  <si>
    <t xml:space="preserve">809 0405 0700400 013 290</t>
  </si>
  <si>
    <t xml:space="preserve"> Федеральные целевые программы</t>
  </si>
  <si>
    <t xml:space="preserve">809 0405 1000000 000 000</t>
  </si>
  <si>
    <t xml:space="preserve"> 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2 года"</t>
  </si>
  <si>
    <t xml:space="preserve">809 0405 1006000 000 000</t>
  </si>
  <si>
    <t xml:space="preserve">809 0405 1006000 006 000</t>
  </si>
  <si>
    <t xml:space="preserve">809 0405 1006000 006 200</t>
  </si>
  <si>
    <t xml:space="preserve">809 0405 1006000 006 240</t>
  </si>
  <si>
    <t xml:space="preserve">809 0405 1006000 006 241</t>
  </si>
  <si>
    <t xml:space="preserve">809 0405 1006000 006 242</t>
  </si>
  <si>
    <t xml:space="preserve"> Государственная поддержка сельского хозяйства</t>
  </si>
  <si>
    <t xml:space="preserve">809 0405 2600000 000 000</t>
  </si>
  <si>
    <t xml:space="preserve"> 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</t>
  </si>
  <si>
    <t xml:space="preserve">809 0405 2600100 000 000</t>
  </si>
  <si>
    <t xml:space="preserve">809 0405 2600100 006 000</t>
  </si>
  <si>
    <t xml:space="preserve">809 0405 2600100 006 200</t>
  </si>
  <si>
    <t xml:space="preserve">809 0405 2600100 006 240</t>
  </si>
  <si>
    <t xml:space="preserve">809 0405 2600100 006 241</t>
  </si>
  <si>
    <t xml:space="preserve">809 0405 2600100 006 242</t>
  </si>
  <si>
    <t xml:space="preserve"> 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</t>
  </si>
  <si>
    <t xml:space="preserve">809 0405 2600200 000 000</t>
  </si>
  <si>
    <t xml:space="preserve">809 0405 2600200 006 000</t>
  </si>
  <si>
    <t xml:space="preserve">809 0405 2600200 006 200</t>
  </si>
  <si>
    <t xml:space="preserve">809 0405 2600200 006 240</t>
  </si>
  <si>
    <t xml:space="preserve">809 0405 2600200 006 242</t>
  </si>
  <si>
    <t xml:space="preserve"> Мероприятия в области сельскохозяйственного производства</t>
  </si>
  <si>
    <t xml:space="preserve">809 0405 2600400 000 000</t>
  </si>
  <si>
    <t xml:space="preserve">809 0405 2600400 006 000</t>
  </si>
  <si>
    <t xml:space="preserve">809 0405 2600400 006 200</t>
  </si>
  <si>
    <t xml:space="preserve">809 0405 2600400 006 240</t>
  </si>
  <si>
    <t xml:space="preserve">809 0405 2600400 006 241</t>
  </si>
  <si>
    <t xml:space="preserve">809 0405 2600400 006 242</t>
  </si>
  <si>
    <t xml:space="preserve">809 0405 2600400 012 000</t>
  </si>
  <si>
    <t xml:space="preserve">809 0405 2600400 012 200</t>
  </si>
  <si>
    <t xml:space="preserve">809 0405 2600400 012 220</t>
  </si>
  <si>
    <t xml:space="preserve">809 0405 2600400 012 226</t>
  </si>
  <si>
    <t xml:space="preserve">809 0405 2600400 013 000</t>
  </si>
  <si>
    <t xml:space="preserve">809 0405 2600400 013 200</t>
  </si>
  <si>
    <t xml:space="preserve">809 0405 2600400 013 220</t>
  </si>
  <si>
    <t xml:space="preserve">809 0405 2600400 013 226</t>
  </si>
  <si>
    <t xml:space="preserve"> Субсидии на поддержку овцеводства</t>
  </si>
  <si>
    <t xml:space="preserve">809 0405 2600600 000 000</t>
  </si>
  <si>
    <t xml:space="preserve">809 0405 2600600 006 000</t>
  </si>
  <si>
    <t xml:space="preserve">809 0405 2600600 006 200</t>
  </si>
  <si>
    <t xml:space="preserve">809 0405 2600600 006 240</t>
  </si>
  <si>
    <t xml:space="preserve">809 0405 2600600 006 241</t>
  </si>
  <si>
    <t xml:space="preserve">809 0405 2600600 006 242</t>
  </si>
  <si>
    <t xml:space="preserve"> Субсидии на поддержку элитного семеноводства</t>
  </si>
  <si>
    <t xml:space="preserve">809 0405 2600700 000 000</t>
  </si>
  <si>
    <t xml:space="preserve">809 0405 2600700 006 000</t>
  </si>
  <si>
    <t xml:space="preserve">809 0405 2600700 006 200</t>
  </si>
  <si>
    <t xml:space="preserve">809 0405 2600700 006 240</t>
  </si>
  <si>
    <t xml:space="preserve">809 0405 2600700 006 242</t>
  </si>
  <si>
    <t xml:space="preserve"> Субсидии на закладку и уход за многолетними насаждениями</t>
  </si>
  <si>
    <t xml:space="preserve">809 0405 2601000 000 000</t>
  </si>
  <si>
    <t xml:space="preserve">809 0405 2601000 006 000</t>
  </si>
  <si>
    <t xml:space="preserve">809 0405 2601000 006 200</t>
  </si>
  <si>
    <t xml:space="preserve">809 0405 2601000 006 240</t>
  </si>
  <si>
    <t xml:space="preserve">809 0405 2601000 006 242</t>
  </si>
  <si>
    <t xml:space="preserve"> 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809 0405 2601100 000 000</t>
  </si>
  <si>
    <t xml:space="preserve">809 0405 2601100 006 000</t>
  </si>
  <si>
    <t xml:space="preserve">809 0405 2601100 006 200</t>
  </si>
  <si>
    <t xml:space="preserve">809 0405 2601100 006 240</t>
  </si>
  <si>
    <t xml:space="preserve">809 0405 2601100 006 242</t>
  </si>
  <si>
    <t xml:space="preserve"> Субсидии на поддержку племенного животноводства</t>
  </si>
  <si>
    <t xml:space="preserve">809 0405 2601300 000 000</t>
  </si>
  <si>
    <t xml:space="preserve">809 0405 2601300 006 000</t>
  </si>
  <si>
    <t xml:space="preserve">809 0405 2601300 006 200</t>
  </si>
  <si>
    <t xml:space="preserve">809 0405 2601300 006 240</t>
  </si>
  <si>
    <t xml:space="preserve">809 0405 2601300 006 241</t>
  </si>
  <si>
    <t xml:space="preserve">809 0405 2601300 006 242</t>
  </si>
  <si>
    <t xml:space="preserve"> Субсидии на возмещение сельскохозяйственным товаропроизводителям (кроме личных подсобных хозяйств и сельскохозяйственных кредитных потребительских кооперативов), организациям агропромышленного комплекса независимо от их организационно-правовых форм</t>
  </si>
  <si>
    <t xml:space="preserve">809 0405 2601400 000 000</t>
  </si>
  <si>
    <t xml:space="preserve">809 0405 2601400 006 000</t>
  </si>
  <si>
    <t xml:space="preserve">809 0405 2601400 006 200</t>
  </si>
  <si>
    <t xml:space="preserve">809 0405 2601400 006 240</t>
  </si>
  <si>
    <t xml:space="preserve">809 0405 2601400 006 241</t>
  </si>
  <si>
    <t xml:space="preserve">809 0405 2601400 006 242</t>
  </si>
  <si>
    <t xml:space="preserve"> 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</t>
  </si>
  <si>
    <t xml:space="preserve">809 0405 2601500 000 000</t>
  </si>
  <si>
    <t xml:space="preserve">809 0405 2601500 006 000</t>
  </si>
  <si>
    <t xml:space="preserve">809 0405 2601500 006 200</t>
  </si>
  <si>
    <t xml:space="preserve">809 0405 2601500 006 240</t>
  </si>
  <si>
    <t xml:space="preserve">809 0405 2601500 006 242</t>
  </si>
  <si>
    <t xml:space="preserve"> Субсидии на поддержку животноводства</t>
  </si>
  <si>
    <t xml:space="preserve">809 0405 2603000 000 000</t>
  </si>
  <si>
    <t xml:space="preserve">809 0405 2603000 006 000</t>
  </si>
  <si>
    <t xml:space="preserve">809 0405 2603000 006 200</t>
  </si>
  <si>
    <t xml:space="preserve">809 0405 2603000 006 240</t>
  </si>
  <si>
    <t xml:space="preserve">809 0405 2603000 006 242</t>
  </si>
  <si>
    <t xml:space="preserve"> Компенсация части затрат на приобретение средств химизации</t>
  </si>
  <si>
    <t xml:space="preserve">809 0405 2603100 000 000</t>
  </si>
  <si>
    <t xml:space="preserve">809 0405 2603100 006 000</t>
  </si>
  <si>
    <t xml:space="preserve">809 0405 2603100 006 200</t>
  </si>
  <si>
    <t xml:space="preserve">809 0405 2603100 006 240</t>
  </si>
  <si>
    <t xml:space="preserve">809 0405 2603100 006 242</t>
  </si>
  <si>
    <t xml:space="preserve"> 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809 0405 2610000 000 000</t>
  </si>
  <si>
    <t xml:space="preserve">809 0405 2619900 000 000</t>
  </si>
  <si>
    <t xml:space="preserve">809 0405 2619900 001 000</t>
  </si>
  <si>
    <t xml:space="preserve">809 0405 2619900 001 200</t>
  </si>
  <si>
    <t xml:space="preserve">809 0405 2619900 001 210</t>
  </si>
  <si>
    <t xml:space="preserve">809 0405 2619900 001 211</t>
  </si>
  <si>
    <t xml:space="preserve">809 0405 2619900 001 212</t>
  </si>
  <si>
    <t xml:space="preserve">809 0405 2619900 001 213</t>
  </si>
  <si>
    <t xml:space="preserve">809 0405 2619900 001 220</t>
  </si>
  <si>
    <t xml:space="preserve">809 0405 2619900 001 223</t>
  </si>
  <si>
    <t xml:space="preserve">809 0405 2619900 001 226</t>
  </si>
  <si>
    <t xml:space="preserve">809 0405 2619900 001 290</t>
  </si>
  <si>
    <t xml:space="preserve">809 0405 2619900 001 300</t>
  </si>
  <si>
    <t xml:space="preserve">809 0405 2619900 001 310</t>
  </si>
  <si>
    <t xml:space="preserve">809 0405 2619900 001 340</t>
  </si>
  <si>
    <t xml:space="preserve"> Охрана и использование объектов животного мира</t>
  </si>
  <si>
    <t xml:space="preserve">809 0405 2640000 000 000</t>
  </si>
  <si>
    <t xml:space="preserve"> Охрана и использование объектов животного мира, отнесенных к объектам охоты</t>
  </si>
  <si>
    <t xml:space="preserve">809 0405 2640100 000 000</t>
  </si>
  <si>
    <t xml:space="preserve">809 0405 2640100 012 000</t>
  </si>
  <si>
    <t xml:space="preserve">809 0405 2640100 012 200</t>
  </si>
  <si>
    <t xml:space="preserve">809 0405 2640100 012 290</t>
  </si>
  <si>
    <t xml:space="preserve"> Рыболовное хозяйство</t>
  </si>
  <si>
    <t xml:space="preserve">809 0405 2700000 000 000</t>
  </si>
  <si>
    <t xml:space="preserve"> Организация, регулирование и охрана водных биологических ресурсов</t>
  </si>
  <si>
    <t xml:space="preserve">809 0405 2700400 000 000</t>
  </si>
  <si>
    <t xml:space="preserve">809 0405 2700400 012 000</t>
  </si>
  <si>
    <t xml:space="preserve">809 0405 2700400 012 200</t>
  </si>
  <si>
    <t xml:space="preserve">809 0405 2700400 012 220</t>
  </si>
  <si>
    <t xml:space="preserve">809 0405 2700400 012 226</t>
  </si>
  <si>
    <t xml:space="preserve">809 1000 0000000 000 000</t>
  </si>
  <si>
    <t xml:space="preserve"> Социальное обеспечение населения</t>
  </si>
  <si>
    <t xml:space="preserve">809 1003 0000000 000 000</t>
  </si>
  <si>
    <t xml:space="preserve">809 1003 1000000 000 000</t>
  </si>
  <si>
    <t xml:space="preserve"> Федеральная целевая программа «Социальное развитие села до 2012 года»</t>
  </si>
  <si>
    <t xml:space="preserve">809 1003 1001100 000 000</t>
  </si>
  <si>
    <t xml:space="preserve"> Субсидии на обеспечение жильем молодых семей и молодых специалистов, проживающих и работающих в сельской местности</t>
  </si>
  <si>
    <t xml:space="preserve">809 1003 1001100 021 000</t>
  </si>
  <si>
    <t xml:space="preserve">809 1003 1001100 021 200</t>
  </si>
  <si>
    <t xml:space="preserve">809 1003 1001100 021 260</t>
  </si>
  <si>
    <t xml:space="preserve">809 1003 1001100 021 262</t>
  </si>
  <si>
    <t xml:space="preserve"> Субсидии на осуществление мероприятий по обеспечению жильем граждан Российской Федерации, проживающих в сельской местности</t>
  </si>
  <si>
    <t xml:space="preserve">809 1003 1001100 099 000</t>
  </si>
  <si>
    <t xml:space="preserve">809 1003 1001100 099 200</t>
  </si>
  <si>
    <t xml:space="preserve">809 1003 1001100 099 260</t>
  </si>
  <si>
    <t xml:space="preserve">809 1003 1001100 099 262</t>
  </si>
  <si>
    <t xml:space="preserve">809 1100 0000000 000 000</t>
  </si>
  <si>
    <t xml:space="preserve">809 1102 0000000 000 000</t>
  </si>
  <si>
    <t xml:space="preserve">809 1102 1000000 000 000</t>
  </si>
  <si>
    <t xml:space="preserve">809 1102 1001100 000 000</t>
  </si>
  <si>
    <t xml:space="preserve"> 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809 1102 1001100 020 000</t>
  </si>
  <si>
    <t xml:space="preserve">809 1102 1001100 020 200</t>
  </si>
  <si>
    <t xml:space="preserve">809 1102 1001100 020 250</t>
  </si>
  <si>
    <t xml:space="preserve">809 1102 1001100 020 251</t>
  </si>
  <si>
    <t xml:space="preserve">809 1103 0000000 000 000</t>
  </si>
  <si>
    <t xml:space="preserve">809 1103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руправления</t>
  </si>
  <si>
    <t xml:space="preserve">809 1103 5210200 000 000</t>
  </si>
  <si>
    <t xml:space="preserve"> 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809 1103 5210208 000 000</t>
  </si>
  <si>
    <t xml:space="preserve">809 1103 5210208 009 000</t>
  </si>
  <si>
    <t xml:space="preserve">809 1103 5210208 009 200</t>
  </si>
  <si>
    <t xml:space="preserve">809 1103 5210208 009 250</t>
  </si>
  <si>
    <t xml:space="preserve">809 1103 5210208 009 251</t>
  </si>
  <si>
    <t xml:space="preserve"> Поддержка сельскохозяйственного производства и осуществление мероприятий в области обеспечения плодородия земель сельскохозяйственного назначения</t>
  </si>
  <si>
    <t xml:space="preserve">809 1103 5210212 000 000</t>
  </si>
  <si>
    <t xml:space="preserve">809 1103 5210212 009 000</t>
  </si>
  <si>
    <t xml:space="preserve">809 1103 5210212 009 200</t>
  </si>
  <si>
    <t xml:space="preserve">809 1103 5210212 009 250</t>
  </si>
  <si>
    <t xml:space="preserve">809 1103 5210212 009 251</t>
  </si>
  <si>
    <t xml:space="preserve"> Министерство автомобильных дорог, транспорта и связи Ростовской области</t>
  </si>
  <si>
    <t xml:space="preserve">810 0000 0000000 000 000</t>
  </si>
  <si>
    <t xml:space="preserve">810 0100 0000000 000 000</t>
  </si>
  <si>
    <t xml:space="preserve">810 0114 0000000 000 000</t>
  </si>
  <si>
    <t xml:space="preserve">810 0114 0920000 000 000</t>
  </si>
  <si>
    <t xml:space="preserve">810 0114 0920300 000 000</t>
  </si>
  <si>
    <t xml:space="preserve">810 0114 0920300 012 000</t>
  </si>
  <si>
    <t xml:space="preserve">810 0114 0920300 012 200</t>
  </si>
  <si>
    <t xml:space="preserve">810 0114 0920300 012 220</t>
  </si>
  <si>
    <t xml:space="preserve">810 0114 0920300 012 226</t>
  </si>
  <si>
    <t xml:space="preserve">810 0114 0920300 012 260</t>
  </si>
  <si>
    <t xml:space="preserve">810 0114 0920300 012 262</t>
  </si>
  <si>
    <t xml:space="preserve">810 0114 0920300 012 263</t>
  </si>
  <si>
    <t xml:space="preserve">810 0400 0000000 000 000</t>
  </si>
  <si>
    <t xml:space="preserve"> Транспорт</t>
  </si>
  <si>
    <t xml:space="preserve">810 0408 0000000 000 000</t>
  </si>
  <si>
    <t xml:space="preserve">810 0408 0020000 000 000</t>
  </si>
  <si>
    <t xml:space="preserve">810 0408 0020400 000 000</t>
  </si>
  <si>
    <t xml:space="preserve">810 0408 0020400 012 000</t>
  </si>
  <si>
    <t xml:space="preserve">810 0408 0020400 012 200</t>
  </si>
  <si>
    <t xml:space="preserve">810 0408 0020400 012 210</t>
  </si>
  <si>
    <t xml:space="preserve">810 0408 0020400 012 211</t>
  </si>
  <si>
    <t xml:space="preserve">810 0408 0020400 012 212</t>
  </si>
  <si>
    <t xml:space="preserve">810 0408 0020400 012 213</t>
  </si>
  <si>
    <t xml:space="preserve">810 0408 0020400 012 220</t>
  </si>
  <si>
    <t xml:space="preserve">810 0408 0020400 012 221</t>
  </si>
  <si>
    <t xml:space="preserve">810 0408 0020400 012 222</t>
  </si>
  <si>
    <t xml:space="preserve">810 0408 0020400 012 223</t>
  </si>
  <si>
    <t xml:space="preserve">810 0408 0020400 012 224</t>
  </si>
  <si>
    <t xml:space="preserve">810 0408 0020400 012 225</t>
  </si>
  <si>
    <t xml:space="preserve">810 0408 0020400 012 226</t>
  </si>
  <si>
    <t xml:space="preserve">810 0408 0020400 012 260</t>
  </si>
  <si>
    <t xml:space="preserve">810 0408 0020400 012 263</t>
  </si>
  <si>
    <t xml:space="preserve">810 0408 0020400 012 290</t>
  </si>
  <si>
    <t xml:space="preserve">810 0408 0020400 012 300</t>
  </si>
  <si>
    <t xml:space="preserve">810 0408 0020400 012 310</t>
  </si>
  <si>
    <t xml:space="preserve">810 0408 0020400 012 340</t>
  </si>
  <si>
    <t xml:space="preserve">810 0408 0920000 000 000</t>
  </si>
  <si>
    <t xml:space="preserve">810 0408 0922000 000 000</t>
  </si>
  <si>
    <t xml:space="preserve">810 0408 0922000 012 000</t>
  </si>
  <si>
    <t xml:space="preserve">810 0408 0922000 012 200</t>
  </si>
  <si>
    <t xml:space="preserve">810 0408 0922000 012 220</t>
  </si>
  <si>
    <t xml:space="preserve">810 0408 0922000 012 225</t>
  </si>
  <si>
    <t xml:space="preserve"> Водный транспорт</t>
  </si>
  <si>
    <t xml:space="preserve">810 0408 3010000 000 000</t>
  </si>
  <si>
    <t xml:space="preserve"> Отдельные мероприятия в области морского и речного транспорта</t>
  </si>
  <si>
    <t xml:space="preserve">810 0408 3010300 000 000</t>
  </si>
  <si>
    <t xml:space="preserve">810 0408 3010300 006 000</t>
  </si>
  <si>
    <t xml:space="preserve">810 0408 3010300 006 200</t>
  </si>
  <si>
    <t xml:space="preserve">810 0408 3010300 006 240</t>
  </si>
  <si>
    <t xml:space="preserve">810 0408 3010300 006 242</t>
  </si>
  <si>
    <t xml:space="preserve"> Железнодорожный транспорт</t>
  </si>
  <si>
    <t xml:space="preserve">810 0408 3050000 000 000</t>
  </si>
  <si>
    <t xml:space="preserve"> Отдельные мероприятия в области железнодорожного транспорта</t>
  </si>
  <si>
    <t xml:space="preserve">810 0408 3050200 000 000</t>
  </si>
  <si>
    <t xml:space="preserve">810 0408 3050200 006 000</t>
  </si>
  <si>
    <t xml:space="preserve">810 0408 3050200 006 200</t>
  </si>
  <si>
    <t xml:space="preserve">810 0408 3050200 006 240</t>
  </si>
  <si>
    <t xml:space="preserve">810 0408 3050200 006 242</t>
  </si>
  <si>
    <t xml:space="preserve"> Дорожное хозяйство</t>
  </si>
  <si>
    <t xml:space="preserve">810 0409 0000000 000 000</t>
  </si>
  <si>
    <t xml:space="preserve">810 0409 0920000 000 000</t>
  </si>
  <si>
    <t xml:space="preserve">810 0409 0922000 000 000</t>
  </si>
  <si>
    <t xml:space="preserve">810 0409 0922000 003 000</t>
  </si>
  <si>
    <t xml:space="preserve">810 0409 0922000 003 300</t>
  </si>
  <si>
    <t xml:space="preserve">810 0409 0922000 003 310</t>
  </si>
  <si>
    <t xml:space="preserve">810 0409 1000000 000 000</t>
  </si>
  <si>
    <t xml:space="preserve"> Федеральная целевая программа «Модернизация транспортной системы России (2002-2010 годы)»</t>
  </si>
  <si>
    <t xml:space="preserve">810 0409 1000100 000 000</t>
  </si>
  <si>
    <t xml:space="preserve"> Подпрограмма «Автомобильные дороги»</t>
  </si>
  <si>
    <t xml:space="preserve">810 0409 1000102 000 000</t>
  </si>
  <si>
    <t xml:space="preserve">810 0409 1000102 003 000</t>
  </si>
  <si>
    <t xml:space="preserve">810 0409 1000102 003 300</t>
  </si>
  <si>
    <t xml:space="preserve">810 0409 1000102 003 310</t>
  </si>
  <si>
    <t xml:space="preserve">810 0409 1020000 000 000</t>
  </si>
  <si>
    <t xml:space="preserve"> 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10 0409 1020100 000 000</t>
  </si>
  <si>
    <t xml:space="preserve"> Бюджетные инвестиции в объекты капитального строительства государственной собственности субъектов Российской Федерации</t>
  </si>
  <si>
    <t xml:space="preserve">810 0409 1020101 000 000</t>
  </si>
  <si>
    <t xml:space="preserve">810 0409 1020101 003 000</t>
  </si>
  <si>
    <t xml:space="preserve">810 0409 1020101 003 200</t>
  </si>
  <si>
    <t xml:space="preserve">810 0409 1020101 003 220</t>
  </si>
  <si>
    <t xml:space="preserve">810 0409 1020101 003 226</t>
  </si>
  <si>
    <t xml:space="preserve">810 0409 1020101 003 300</t>
  </si>
  <si>
    <t xml:space="preserve">810 0409 1020101 003 310</t>
  </si>
  <si>
    <t xml:space="preserve">810 0409 3150000 000 000</t>
  </si>
  <si>
    <t xml:space="preserve"> Поддержка дорожного хозяйства</t>
  </si>
  <si>
    <t xml:space="preserve">810 0409 3150200 000 000</t>
  </si>
  <si>
    <t xml:space="preserve"> 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0 0409 3150201 000 000</t>
  </si>
  <si>
    <t xml:space="preserve">810 0409 3150201 003 000</t>
  </si>
  <si>
    <t xml:space="preserve">810 0409 3150201 003 300</t>
  </si>
  <si>
    <t xml:space="preserve">810 0409 3150201 003 310</t>
  </si>
  <si>
    <t xml:space="preserve"> Содержание автомобильных дорог общего пользования</t>
  </si>
  <si>
    <t xml:space="preserve">810 0409 3150203 000 000</t>
  </si>
  <si>
    <t xml:space="preserve">810 0409 3150203 012 000</t>
  </si>
  <si>
    <t xml:space="preserve">810 0409 3150203 012 200</t>
  </si>
  <si>
    <t xml:space="preserve">810 0409 3150203 012 220</t>
  </si>
  <si>
    <t xml:space="preserve">810 0409 3150203 012 225</t>
  </si>
  <si>
    <t xml:space="preserve">810 0409 3150203 012 226</t>
  </si>
  <si>
    <t xml:space="preserve">810 0409 5220000 000 000</t>
  </si>
  <si>
    <t xml:space="preserve">810 0409 5221100 000 000</t>
  </si>
  <si>
    <t xml:space="preserve">810 0409 5221100 012 000</t>
  </si>
  <si>
    <t xml:space="preserve">810 0409 5221100 012 200</t>
  </si>
  <si>
    <t xml:space="preserve">810 0409 5221100 012 220</t>
  </si>
  <si>
    <t xml:space="preserve">810 0409 5221100 012 225</t>
  </si>
  <si>
    <t xml:space="preserve">810 1100 0000000 000 000</t>
  </si>
  <si>
    <t xml:space="preserve">810 1102 0000000 000 000</t>
  </si>
  <si>
    <t xml:space="preserve">810 1102 1000000 000 000</t>
  </si>
  <si>
    <t xml:space="preserve">810 1102 1001100 000 000</t>
  </si>
  <si>
    <t xml:space="preserve">810 1102 1001100 020 000</t>
  </si>
  <si>
    <t xml:space="preserve">810 1102 1001100 020 200</t>
  </si>
  <si>
    <t xml:space="preserve">810 1102 1001100 020 250</t>
  </si>
  <si>
    <t xml:space="preserve">810 1102 1001100 020 251</t>
  </si>
  <si>
    <t xml:space="preserve">810 1102 3150000 000 000</t>
  </si>
  <si>
    <t xml:space="preserve">810 1102 3150200 000 000</t>
  </si>
  <si>
    <t xml:space="preserve">810 1102 3150201 000 000</t>
  </si>
  <si>
    <t xml:space="preserve">810 1102 3150201 010 000</t>
  </si>
  <si>
    <t xml:space="preserve">810 1102 3150201 010 200</t>
  </si>
  <si>
    <t xml:space="preserve">810 1102 3150201 010 250</t>
  </si>
  <si>
    <t xml:space="preserve">810 1102 3150201 010 251</t>
  </si>
  <si>
    <t xml:space="preserve">810 1102 5210000 000 000</t>
  </si>
  <si>
    <t xml:space="preserve">810 1102 5210100 000 000</t>
  </si>
  <si>
    <t xml:space="preserve">810 1102 5210102 000 000</t>
  </si>
  <si>
    <t xml:space="preserve">810 1102 5210102 010 000</t>
  </si>
  <si>
    <t xml:space="preserve">810 1102 5210102 010 200</t>
  </si>
  <si>
    <t xml:space="preserve">810 1102 5210102 010 250</t>
  </si>
  <si>
    <t xml:space="preserve">810 1102 5210102 010 251</t>
  </si>
  <si>
    <t xml:space="preserve">810 1104 0000000 000 000</t>
  </si>
  <si>
    <t xml:space="preserve">810 1104 0700000 000 000</t>
  </si>
  <si>
    <t xml:space="preserve">810 1104 0700400 000 000</t>
  </si>
  <si>
    <t xml:space="preserve">810 1104 0700400 017 000</t>
  </si>
  <si>
    <t xml:space="preserve">810 1104 0700400 017 200</t>
  </si>
  <si>
    <t xml:space="preserve">810 1104 0700400 017 250</t>
  </si>
  <si>
    <t xml:space="preserve">810 1104 0700400 017 251</t>
  </si>
  <si>
    <t xml:space="preserve"> Министерство строительства и жилищного хозяйства Ростовской области</t>
  </si>
  <si>
    <t xml:space="preserve">811 0000 0000000 000 000</t>
  </si>
  <si>
    <t xml:space="preserve">811 0100 0000000 000 000</t>
  </si>
  <si>
    <t xml:space="preserve">811 0114 0000000 000 000</t>
  </si>
  <si>
    <t xml:space="preserve">811 0114 0920000 000 000</t>
  </si>
  <si>
    <t xml:space="preserve">811 0114 0920300 000 000</t>
  </si>
  <si>
    <t xml:space="preserve">811 0114 0920300 012 000</t>
  </si>
  <si>
    <t xml:space="preserve">811 0114 0920300 012 200</t>
  </si>
  <si>
    <t xml:space="preserve">811 0114 0920300 012 220</t>
  </si>
  <si>
    <t xml:space="preserve">811 0114 0920300 012 226</t>
  </si>
  <si>
    <t xml:space="preserve">811 0114 0920300 012 260</t>
  </si>
  <si>
    <t xml:space="preserve">811 0114 0920300 012 262</t>
  </si>
  <si>
    <t xml:space="preserve">811 0114 0920300 012 263</t>
  </si>
  <si>
    <t xml:space="preserve">811 0114 1020000 000 000</t>
  </si>
  <si>
    <t xml:space="preserve">811 0114 1020100 000 000</t>
  </si>
  <si>
    <t xml:space="preserve">811 0114 1020101 000 000</t>
  </si>
  <si>
    <t xml:space="preserve">811 0114 1020101 003 000</t>
  </si>
  <si>
    <t xml:space="preserve">811 0114 1020101 003 200</t>
  </si>
  <si>
    <t xml:space="preserve">811 0114 1020101 003 220</t>
  </si>
  <si>
    <t xml:space="preserve">811 0114 1020101 003 226</t>
  </si>
  <si>
    <t xml:space="preserve">811 0114 1020101 003 300</t>
  </si>
  <si>
    <t xml:space="preserve">811 0114 1020101 003 310</t>
  </si>
  <si>
    <t xml:space="preserve">811 0300 0000000 000 000</t>
  </si>
  <si>
    <t xml:space="preserve"> 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811 0309 0000000 000 000</t>
  </si>
  <si>
    <t xml:space="preserve"> Мероприятия по предупреждению и ликвидации последствий чрезвычайных ситуаций и стихийных бедствий</t>
  </si>
  <si>
    <t xml:space="preserve">811 0309 2180000 000 000</t>
  </si>
  <si>
    <t xml:space="preserve"> Предупреждение и ликвидация последствий чрезвычайных ситуаций и стихийных бедствий природного и техногенного характера</t>
  </si>
  <si>
    <t xml:space="preserve">811 0309 2180100 000 000</t>
  </si>
  <si>
    <t xml:space="preserve">811 0309 2180100 003 000</t>
  </si>
  <si>
    <t xml:space="preserve">811 0309 2180100 003 200</t>
  </si>
  <si>
    <t xml:space="preserve">811 0309 2180100 003 220</t>
  </si>
  <si>
    <t xml:space="preserve">811 0309 2180100 003 226</t>
  </si>
  <si>
    <t xml:space="preserve">811 0309 2180100 003 300</t>
  </si>
  <si>
    <t xml:space="preserve">811 0309 2180100 003 310</t>
  </si>
  <si>
    <t xml:space="preserve"> Мероприятия по гражданской обороне</t>
  </si>
  <si>
    <t xml:space="preserve">811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811 0309 2190100 000 000</t>
  </si>
  <si>
    <t xml:space="preserve">811 0309 2190100 003 000</t>
  </si>
  <si>
    <t xml:space="preserve">811 0309 2190100 003 200</t>
  </si>
  <si>
    <t xml:space="preserve">811 0309 2190100 003 220</t>
  </si>
  <si>
    <t xml:space="preserve">811 0309 2190100 003 226</t>
  </si>
  <si>
    <t xml:space="preserve">811 0309 2190100 003 300</t>
  </si>
  <si>
    <t xml:space="preserve">811 0309 2190100 003 310</t>
  </si>
  <si>
    <t xml:space="preserve"> Поисковые и аварийно-спасательные учреждения</t>
  </si>
  <si>
    <t xml:space="preserve">811 0309 3020000 000 000</t>
  </si>
  <si>
    <t xml:space="preserve">811 0309 3020000 003 000</t>
  </si>
  <si>
    <t xml:space="preserve">811 0309 3020000 003 300</t>
  </si>
  <si>
    <t xml:space="preserve">811 0309 3020000 003 310</t>
  </si>
  <si>
    <t xml:space="preserve">811 0310 0000000 000 000</t>
  </si>
  <si>
    <t xml:space="preserve">811 0310 1020000 000 000</t>
  </si>
  <si>
    <t xml:space="preserve">811 0310 1020200 000 000</t>
  </si>
  <si>
    <t xml:space="preserve">811 0310 1020200 003 000</t>
  </si>
  <si>
    <t xml:space="preserve">811 0310 1020200 003 200</t>
  </si>
  <si>
    <t xml:space="preserve">811 0310 1020200 003 220</t>
  </si>
  <si>
    <t xml:space="preserve">811 0310 1020200 003 226</t>
  </si>
  <si>
    <t xml:space="preserve">811 0400 0000000 000 000</t>
  </si>
  <si>
    <t xml:space="preserve">811 0405 0000000 000 000</t>
  </si>
  <si>
    <t xml:space="preserve">811 0405 0920000 000 000</t>
  </si>
  <si>
    <t xml:space="preserve">811 0405 0922000 000 000</t>
  </si>
  <si>
    <t xml:space="preserve">811 0405 0922000 003 000</t>
  </si>
  <si>
    <t xml:space="preserve">811 0405 0922000 003 300</t>
  </si>
  <si>
    <t xml:space="preserve">811 0405 0922000 003 310</t>
  </si>
  <si>
    <t xml:space="preserve"> Водные ресурсы</t>
  </si>
  <si>
    <t xml:space="preserve">811 0406 0000000 000 000</t>
  </si>
  <si>
    <t xml:space="preserve">811 0406 5220000 000 000</t>
  </si>
  <si>
    <t xml:space="preserve"> Областная целевая программа в области охраны окружающей среды и рационального природопользования на 2007-2010 годы</t>
  </si>
  <si>
    <t xml:space="preserve">811 0406 5221400 000 000</t>
  </si>
  <si>
    <t xml:space="preserve"> Подпрограмма по использованию и охране водных объектов или их частей, расположенных на территориях Ростовской области</t>
  </si>
  <si>
    <t xml:space="preserve">811 0406 5221402 000 000</t>
  </si>
  <si>
    <t xml:space="preserve">811 0406 5221402 003 000</t>
  </si>
  <si>
    <t xml:space="preserve">811 0406 5221402 003 200</t>
  </si>
  <si>
    <t xml:space="preserve">811 0406 5221402 003 220</t>
  </si>
  <si>
    <t xml:space="preserve">811 0406 5221402 003 226</t>
  </si>
  <si>
    <t xml:space="preserve">811 0500 0000000 000 000</t>
  </si>
  <si>
    <t xml:space="preserve"> Жилищное хозяйство</t>
  </si>
  <si>
    <t xml:space="preserve">811 0501 0000000 000 000</t>
  </si>
  <si>
    <t xml:space="preserve">811 0501 1020000 000 000</t>
  </si>
  <si>
    <t xml:space="preserve">811 0501 1020100 000 000</t>
  </si>
  <si>
    <t xml:space="preserve">811 0501 1020101 000 000</t>
  </si>
  <si>
    <t xml:space="preserve">811 0501 1020101 003 000</t>
  </si>
  <si>
    <t xml:space="preserve">811 0501 1020101 003 200</t>
  </si>
  <si>
    <t xml:space="preserve">811 0501 1020101 003 220</t>
  </si>
  <si>
    <t xml:space="preserve">811 0501 1020101 003 226</t>
  </si>
  <si>
    <t xml:space="preserve">811 0501 5220000 000 000</t>
  </si>
  <si>
    <t xml:space="preserve">811 0501 5221200 000 000</t>
  </si>
  <si>
    <t xml:space="preserve">811 0501 5221200 012 000</t>
  </si>
  <si>
    <t xml:space="preserve">811 0501 5221200 012 200</t>
  </si>
  <si>
    <t xml:space="preserve">811 0501 5221200 012 290</t>
  </si>
  <si>
    <t xml:space="preserve">811 0502 0000000 000 000</t>
  </si>
  <si>
    <t xml:space="preserve"> Поддержка коммунального хозяйства</t>
  </si>
  <si>
    <t xml:space="preserve">811 0502 3510000 000 000</t>
  </si>
  <si>
    <t xml:space="preserve"> 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811 0502 3510300 000 000</t>
  </si>
  <si>
    <t xml:space="preserve">811 0502 3510300 006 000</t>
  </si>
  <si>
    <t xml:space="preserve">811 0502 3510300 006 200</t>
  </si>
  <si>
    <t xml:space="preserve">811 0502 3510300 006 240</t>
  </si>
  <si>
    <t xml:space="preserve">811 0502 3510300 006 241</t>
  </si>
  <si>
    <t xml:space="preserve">811 0502 5220000 000 000</t>
  </si>
  <si>
    <t xml:space="preserve">811 0502 5221500 000 000</t>
  </si>
  <si>
    <t xml:space="preserve">811 0502 5221500 003 000</t>
  </si>
  <si>
    <t xml:space="preserve">811 0502 5221500 003 200</t>
  </si>
  <si>
    <t xml:space="preserve">811 0502 5221500 003 220</t>
  </si>
  <si>
    <t xml:space="preserve">811 0502 5221500 003 226</t>
  </si>
  <si>
    <t xml:space="preserve">811 0502 5221500 003 300</t>
  </si>
  <si>
    <t xml:space="preserve">811 0502 5221500 003 310</t>
  </si>
  <si>
    <t xml:space="preserve">811 0505 0000000 000 000</t>
  </si>
  <si>
    <t xml:space="preserve">811 0505 0020000 000 000</t>
  </si>
  <si>
    <t xml:space="preserve">811 0505 0020400 000 000</t>
  </si>
  <si>
    <t xml:space="preserve">811 0505 0020400 012 000</t>
  </si>
  <si>
    <t xml:space="preserve">811 0505 0020400 012 200</t>
  </si>
  <si>
    <t xml:space="preserve">811 0505 0020400 012 210</t>
  </si>
  <si>
    <t xml:space="preserve">811 0505 0020400 012 211</t>
  </si>
  <si>
    <t xml:space="preserve">811 0505 0020400 012 212</t>
  </si>
  <si>
    <t xml:space="preserve">811 0505 0020400 012 213</t>
  </si>
  <si>
    <t xml:space="preserve">811 0505 0020400 012 220</t>
  </si>
  <si>
    <t xml:space="preserve">811 0505 0020400 012 221</t>
  </si>
  <si>
    <t xml:space="preserve">811 0505 0020400 012 222</t>
  </si>
  <si>
    <t xml:space="preserve">811 0505 0020400 012 225</t>
  </si>
  <si>
    <t xml:space="preserve">811 0505 0020400 012 226</t>
  </si>
  <si>
    <t xml:space="preserve">811 0505 0020400 012 260</t>
  </si>
  <si>
    <t xml:space="preserve">811 0505 0020400 012 262</t>
  </si>
  <si>
    <t xml:space="preserve">811 0505 0020400 012 263</t>
  </si>
  <si>
    <t xml:space="preserve">811 0505 0020400 012 290</t>
  </si>
  <si>
    <t xml:space="preserve">811 0505 0020400 012 300</t>
  </si>
  <si>
    <t xml:space="preserve">811 0505 0020400 012 310</t>
  </si>
  <si>
    <t xml:space="preserve">811 0505 0020400 012 340</t>
  </si>
  <si>
    <t xml:space="preserve">811 0505 5220000 000 000</t>
  </si>
  <si>
    <t xml:space="preserve">811 0505 5221200 000 000</t>
  </si>
  <si>
    <t xml:space="preserve">811 0505 5221200 012 000</t>
  </si>
  <si>
    <t xml:space="preserve">811 0505 5221200 012 200</t>
  </si>
  <si>
    <t xml:space="preserve">811 0505 5221200 012 220</t>
  </si>
  <si>
    <t xml:space="preserve">811 0505 5221200 012 226</t>
  </si>
  <si>
    <t xml:space="preserve"> Развитие социальной и инженерной инфраструктуры субъектов Российской Федерации и муниципальных образований</t>
  </si>
  <si>
    <t xml:space="preserve">811 0505 5230000 000 000</t>
  </si>
  <si>
    <t xml:space="preserve"> Развитие социальной и инженерной инфраструктуры</t>
  </si>
  <si>
    <t xml:space="preserve">811 0505 5230100 000 000</t>
  </si>
  <si>
    <t xml:space="preserve">811 0505 5230100 003 000</t>
  </si>
  <si>
    <t xml:space="preserve">811 0505 5230100 003 300</t>
  </si>
  <si>
    <t xml:space="preserve">811 0505 5230100 003 310</t>
  </si>
  <si>
    <t xml:space="preserve"> Охрана окружающей среды</t>
  </si>
  <si>
    <t xml:space="preserve">811 0600 0000000 000 000</t>
  </si>
  <si>
    <t xml:space="preserve"> Другие вопросы в области охраны окружающей среды</t>
  </si>
  <si>
    <t xml:space="preserve">811 0605 0000000 000 000</t>
  </si>
  <si>
    <t xml:space="preserve">811 0605 5220000 000 000</t>
  </si>
  <si>
    <t xml:space="preserve">811 0605 5221400 000 000</t>
  </si>
  <si>
    <t xml:space="preserve">811 0605 5221402 000 000</t>
  </si>
  <si>
    <t xml:space="preserve">811 0605 5221402 003 000</t>
  </si>
  <si>
    <t xml:space="preserve">811 0605 5221402 003 300</t>
  </si>
  <si>
    <t xml:space="preserve">811 0605 5221402 003 310</t>
  </si>
  <si>
    <t xml:space="preserve">811 0605 5221500 000 000</t>
  </si>
  <si>
    <t xml:space="preserve">811 0605 5221500 003 000</t>
  </si>
  <si>
    <t xml:space="preserve">811 0605 5221500 003 200</t>
  </si>
  <si>
    <t xml:space="preserve">811 0605 5221500 003 220</t>
  </si>
  <si>
    <t xml:space="preserve">811 0605 5221500 003 226</t>
  </si>
  <si>
    <t xml:space="preserve">811 0605 5221500 003 300</t>
  </si>
  <si>
    <t xml:space="preserve">811 0605 5221500 003 310</t>
  </si>
  <si>
    <t xml:space="preserve">811 0700 0000000 000 000</t>
  </si>
  <si>
    <t xml:space="preserve">811 0702 0000000 000 000</t>
  </si>
  <si>
    <t xml:space="preserve">811 0702 1020000 000 000</t>
  </si>
  <si>
    <t xml:space="preserve">811 0702 1020100 000 000</t>
  </si>
  <si>
    <t xml:space="preserve">811 0702 1020101 000 000</t>
  </si>
  <si>
    <t xml:space="preserve">811 0702 1020101 003 000</t>
  </si>
  <si>
    <t xml:space="preserve">811 0702 1020101 003 200</t>
  </si>
  <si>
    <t xml:space="preserve">811 0702 1020101 003 220</t>
  </si>
  <si>
    <t xml:space="preserve">811 0702 1020101 003 226</t>
  </si>
  <si>
    <t xml:space="preserve">811 0702 1020101 003 300</t>
  </si>
  <si>
    <t xml:space="preserve">811 0702 1020101 003 310</t>
  </si>
  <si>
    <t xml:space="preserve">811 0704 0000000 000 000</t>
  </si>
  <si>
    <t xml:space="preserve">811 0704 1020000 000 000</t>
  </si>
  <si>
    <t xml:space="preserve">811 0704 1020100 000 000</t>
  </si>
  <si>
    <t xml:space="preserve">811 0704 1020101 000 000</t>
  </si>
  <si>
    <t xml:space="preserve">811 0704 1020101 003 000</t>
  </si>
  <si>
    <t xml:space="preserve">811 0704 1020101 003 200</t>
  </si>
  <si>
    <t xml:space="preserve">811 0704 1020101 003 220</t>
  </si>
  <si>
    <t xml:space="preserve">811 0704 1020101 003 226</t>
  </si>
  <si>
    <t xml:space="preserve">811 0704 1020101 003 300</t>
  </si>
  <si>
    <t xml:space="preserve">811 0704 1020101 003 310</t>
  </si>
  <si>
    <t xml:space="preserve">811 0705 0000000 000 000</t>
  </si>
  <si>
    <t xml:space="preserve">811 0705 4280000 000 000</t>
  </si>
  <si>
    <t xml:space="preserve"> Переподготовка и повышение квалификации кадров</t>
  </si>
  <si>
    <t xml:space="preserve">811 0705 4287800 000 000</t>
  </si>
  <si>
    <t xml:space="preserve">811 0705 4287800 003 000</t>
  </si>
  <si>
    <t xml:space="preserve">811 0705 4287800 003 200</t>
  </si>
  <si>
    <t xml:space="preserve">811 0705 4287800 003 220</t>
  </si>
  <si>
    <t xml:space="preserve">811 0705 4287800 003 226</t>
  </si>
  <si>
    <t xml:space="preserve">811 0800 0000000 000 000</t>
  </si>
  <si>
    <t xml:space="preserve">811 0801 0000000 000 000</t>
  </si>
  <si>
    <t xml:space="preserve">811 0801 1020000 000 000</t>
  </si>
  <si>
    <t xml:space="preserve">811 0801 1020100 000 000</t>
  </si>
  <si>
    <t xml:space="preserve">811 0801 1020101 000 000</t>
  </si>
  <si>
    <t xml:space="preserve">811 0801 1020101 003 000</t>
  </si>
  <si>
    <t xml:space="preserve">811 0801 1020101 003 200</t>
  </si>
  <si>
    <t xml:space="preserve">811 0801 1020101 003 220</t>
  </si>
  <si>
    <t xml:space="preserve">811 0801 1020101 003 226</t>
  </si>
  <si>
    <t xml:space="preserve">811 0801 1020101 003 300</t>
  </si>
  <si>
    <t xml:space="preserve">811 0801 1020101 003 310</t>
  </si>
  <si>
    <t xml:space="preserve">811 0900 0000000 000 000</t>
  </si>
  <si>
    <t xml:space="preserve">811 0901 0000000 000 000</t>
  </si>
  <si>
    <t xml:space="preserve">811 0901 0920000 000 000</t>
  </si>
  <si>
    <t xml:space="preserve">811 0901 0922000 000 000</t>
  </si>
  <si>
    <t xml:space="preserve">811 0901 0922000 003 000</t>
  </si>
  <si>
    <t xml:space="preserve">811 0901 0922000 003 300</t>
  </si>
  <si>
    <t xml:space="preserve">811 0901 0922000 003 310</t>
  </si>
  <si>
    <t xml:space="preserve">811 0901 1020000 000 000</t>
  </si>
  <si>
    <t xml:space="preserve">811 0901 1020100 000 000</t>
  </si>
  <si>
    <t xml:space="preserve">811 0901 1020101 000 000</t>
  </si>
  <si>
    <t xml:space="preserve">811 0901 1020101 003 000</t>
  </si>
  <si>
    <t xml:space="preserve">811 0901 1020101 003 200</t>
  </si>
  <si>
    <t xml:space="preserve">811 0901 1020101 003 220</t>
  </si>
  <si>
    <t xml:space="preserve">811 0901 1020101 003 226</t>
  </si>
  <si>
    <t xml:space="preserve">811 0901 1020101 003 300</t>
  </si>
  <si>
    <t xml:space="preserve">811 0901 1020101 003 310</t>
  </si>
  <si>
    <t xml:space="preserve">811 0901 5230000 000 000</t>
  </si>
  <si>
    <t xml:space="preserve">811 0901 5230100 000 000</t>
  </si>
  <si>
    <t xml:space="preserve">811 0901 5230100 003 000</t>
  </si>
  <si>
    <t xml:space="preserve">811 0901 5230100 003 300</t>
  </si>
  <si>
    <t xml:space="preserve">811 0901 5230100 003 310</t>
  </si>
  <si>
    <t xml:space="preserve">811 0905 0000000 000 000</t>
  </si>
  <si>
    <t xml:space="preserve">811 0905 1020000 000 000</t>
  </si>
  <si>
    <t xml:space="preserve">811 0905 1020100 000 000</t>
  </si>
  <si>
    <t xml:space="preserve">811 0905 1020101 000 000</t>
  </si>
  <si>
    <t xml:space="preserve">811 0905 1020101 003 000</t>
  </si>
  <si>
    <t xml:space="preserve">811 0905 1020101 003 200</t>
  </si>
  <si>
    <t xml:space="preserve">811 0905 1020101 003 220</t>
  </si>
  <si>
    <t xml:space="preserve">811 0905 1020101 003 226</t>
  </si>
  <si>
    <t xml:space="preserve"> Физическая культура и спорт</t>
  </si>
  <si>
    <t xml:space="preserve">811 0908 0000000 000 000</t>
  </si>
  <si>
    <t xml:space="preserve">811 0908 1020000 000 000</t>
  </si>
  <si>
    <t xml:space="preserve">811 0908 1020100 000 000</t>
  </si>
  <si>
    <t xml:space="preserve">811 0908 1020101 000 000</t>
  </si>
  <si>
    <t xml:space="preserve">811 0908 1020101 003 000</t>
  </si>
  <si>
    <t xml:space="preserve">811 0908 1020101 003 200</t>
  </si>
  <si>
    <t xml:space="preserve">811 0908 1020101 003 220</t>
  </si>
  <si>
    <t xml:space="preserve">811 0908 1020101 003 226</t>
  </si>
  <si>
    <t xml:space="preserve">811 0908 1020101 003 300</t>
  </si>
  <si>
    <t xml:space="preserve">811 0908 1020101 003 310</t>
  </si>
  <si>
    <t xml:space="preserve">811 0908 5220000 000 000</t>
  </si>
  <si>
    <t xml:space="preserve"> Областная целевая программа "Развитие физической культуры и спорта в Ростовской области на 2008-2010 годы"</t>
  </si>
  <si>
    <t xml:space="preserve">811 0908 5222000 000 000</t>
  </si>
  <si>
    <t xml:space="preserve">811 0908 5222000 003 000</t>
  </si>
  <si>
    <t xml:space="preserve">811 0908 5222000 003 200</t>
  </si>
  <si>
    <t xml:space="preserve">811 0908 5222000 003 220</t>
  </si>
  <si>
    <t xml:space="preserve">811 0908 5222000 003 226</t>
  </si>
  <si>
    <t xml:space="preserve">811 0908 5222000 003 300</t>
  </si>
  <si>
    <t xml:space="preserve">811 0908 5222000 003 310</t>
  </si>
  <si>
    <t xml:space="preserve">811 0910 0000000 000 000</t>
  </si>
  <si>
    <t xml:space="preserve">811 0910 5230000 000 000</t>
  </si>
  <si>
    <t xml:space="preserve">811 0910 5230100 000 000</t>
  </si>
  <si>
    <t xml:space="preserve">811 0910 5230100 003 000</t>
  </si>
  <si>
    <t xml:space="preserve">811 0910 5230100 003 300</t>
  </si>
  <si>
    <t xml:space="preserve">811 0910 5230100 003 310</t>
  </si>
  <si>
    <t xml:space="preserve">811 1000 0000000 000 000</t>
  </si>
  <si>
    <t xml:space="preserve"> Социальное обслуживание населения</t>
  </si>
  <si>
    <t xml:space="preserve">811 1002 0000000 000 000</t>
  </si>
  <si>
    <t xml:space="preserve">811 1002 1020000 000 000</t>
  </si>
  <si>
    <t xml:space="preserve">811 1002 1020100 000 000</t>
  </si>
  <si>
    <t xml:space="preserve">811 1002 1020101 000 000</t>
  </si>
  <si>
    <t xml:space="preserve">811 1002 1020101 003 000</t>
  </si>
  <si>
    <t xml:space="preserve">811 1002 1020101 003 300</t>
  </si>
  <si>
    <t xml:space="preserve">811 1002 1020101 003 310</t>
  </si>
  <si>
    <t xml:space="preserve">811 1003 0000000 000 000</t>
  </si>
  <si>
    <t xml:space="preserve">811 1003 0700000 000 000</t>
  </si>
  <si>
    <t xml:space="preserve"> 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811 1003 0700300 000 000</t>
  </si>
  <si>
    <t xml:space="preserve">811 1003 0700300 005 000</t>
  </si>
  <si>
    <t xml:space="preserve">811 1003 0700300 005 200</t>
  </si>
  <si>
    <t xml:space="preserve">811 1003 0700300 005 260</t>
  </si>
  <si>
    <t xml:space="preserve">811 1003 0700300 005 262</t>
  </si>
  <si>
    <t xml:space="preserve"> Федеральная целевая программа "Жилище" на 2002 - 2010 годы</t>
  </si>
  <si>
    <t xml:space="preserve">811 1003 1040000 000 000</t>
  </si>
  <si>
    <t xml:space="preserve"> Подпрограмма "Выполнение государственных обязательств по обеспечению жильем категорий граждан, установленных федеральным законодательством" (второй  этап)</t>
  </si>
  <si>
    <t xml:space="preserve">811 1003 1040100 000 000</t>
  </si>
  <si>
    <t xml:space="preserve"> Приобретение жилья гражданами, выезжающими из районов Крайнего Севера и приравненных к ним местностей</t>
  </si>
  <si>
    <t xml:space="preserve">811 1003 1040106 000 000</t>
  </si>
  <si>
    <t xml:space="preserve">811 1003 1040106 005 000</t>
  </si>
  <si>
    <t xml:space="preserve">811 1003 1040106 005 200</t>
  </si>
  <si>
    <t xml:space="preserve">811 1003 1040106 005 260</t>
  </si>
  <si>
    <t xml:space="preserve">811 1003 1040106 005 262</t>
  </si>
  <si>
    <t xml:space="preserve">811 1003 5050000 000 000</t>
  </si>
  <si>
    <t xml:space="preserve"> 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</t>
  </si>
  <si>
    <t xml:space="preserve">811 1003 5053400 000 000</t>
  </si>
  <si>
    <t xml:space="preserve">811 1003 5053400 005 000</t>
  </si>
  <si>
    <t xml:space="preserve">811 1003 5053400 005 200</t>
  </si>
  <si>
    <t xml:space="preserve">811 1003 5053400 005 260</t>
  </si>
  <si>
    <t xml:space="preserve">811 1003 5053400 005 262</t>
  </si>
  <si>
    <t xml:space="preserve"> Другие вопросы в области социальной политики</t>
  </si>
  <si>
    <t xml:space="preserve">811 1006 0000000 000 000</t>
  </si>
  <si>
    <t xml:space="preserve">811 1006 1020000 000 000</t>
  </si>
  <si>
    <t xml:space="preserve">811 1006 1020100 000 000</t>
  </si>
  <si>
    <t xml:space="preserve">811 1006 1020101 000 000</t>
  </si>
  <si>
    <t xml:space="preserve">811 1006 1020101 003 000</t>
  </si>
  <si>
    <t xml:space="preserve">811 1006 1020101 003 200</t>
  </si>
  <si>
    <t xml:space="preserve">811 1006 1020101 003 220</t>
  </si>
  <si>
    <t xml:space="preserve">811 1006 1020101 003 226</t>
  </si>
  <si>
    <t xml:space="preserve">811 1006 1020101 003 300</t>
  </si>
  <si>
    <t xml:space="preserve">811 1006 1020101 003 310</t>
  </si>
  <si>
    <t xml:space="preserve">811 1006 5230000 000 000</t>
  </si>
  <si>
    <t xml:space="preserve">811 1006 5230100 000 000</t>
  </si>
  <si>
    <t xml:space="preserve">811 1006 5230100 003 000</t>
  </si>
  <si>
    <t xml:space="preserve">811 1006 5230100 003 300</t>
  </si>
  <si>
    <t xml:space="preserve">811 1006 5230100 003 310</t>
  </si>
  <si>
    <t xml:space="preserve">811 1100 0000000 000 000</t>
  </si>
  <si>
    <t xml:space="preserve">811 1102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811 1102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0 000 000</t>
  </si>
  <si>
    <t xml:space="preserve"> 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1 000 000</t>
  </si>
  <si>
    <t xml:space="preserve">811 1102 0980101 010 000</t>
  </si>
  <si>
    <t xml:space="preserve">811 1102 0980101 010 200</t>
  </si>
  <si>
    <t xml:space="preserve">811 1102 0980101 010 250</t>
  </si>
  <si>
    <t xml:space="preserve">811 1102 0980101 010 251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2 000 000</t>
  </si>
  <si>
    <t xml:space="preserve">811 1102 0980102 010 000</t>
  </si>
  <si>
    <t xml:space="preserve">811 1102 0980102 010 200</t>
  </si>
  <si>
    <t xml:space="preserve">811 1102 0980102 010 250</t>
  </si>
  <si>
    <t xml:space="preserve">811 1102 0980102 010 251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811 1102 0980200 000 000</t>
  </si>
  <si>
    <t xml:space="preserve"> Обеспечение мероприятий по капитальному ремонту многоквартирных домов за счёт средств бюджетов</t>
  </si>
  <si>
    <t xml:space="preserve">811 1102 0980201 000 000</t>
  </si>
  <si>
    <t xml:space="preserve">811 1102 0980201 010 000</t>
  </si>
  <si>
    <t xml:space="preserve">811 1102 0980201 010 200</t>
  </si>
  <si>
    <t xml:space="preserve">811 1102 0980201 010 250</t>
  </si>
  <si>
    <t xml:space="preserve">811 1102 0980201 010 251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811 1102 0980202 000 000</t>
  </si>
  <si>
    <t xml:space="preserve">811 1102 0980202 010 000</t>
  </si>
  <si>
    <t xml:space="preserve">811 1102 0980202 010 200</t>
  </si>
  <si>
    <t xml:space="preserve">811 1102 0980202 010 250</t>
  </si>
  <si>
    <t xml:space="preserve">811 1102 0980202 010 251</t>
  </si>
  <si>
    <t xml:space="preserve">811 1102 1000000 000 000</t>
  </si>
  <si>
    <t xml:space="preserve"> Федеральная целевая программа "Предупреждение и борьба с социально значимыми заболеваниями (2007 - 2011 годы)"</t>
  </si>
  <si>
    <t xml:space="preserve">811 1102 1002300 000 000</t>
  </si>
  <si>
    <t xml:space="preserve"> Подпрограмма "Онкология"</t>
  </si>
  <si>
    <t xml:space="preserve">811 1102 1002305 000 000</t>
  </si>
  <si>
    <t xml:space="preserve">811 1102 1002305 020 000</t>
  </si>
  <si>
    <t xml:space="preserve">811 1102 1002305 020 200</t>
  </si>
  <si>
    <t xml:space="preserve">811 1102 1002305 020 250</t>
  </si>
  <si>
    <t xml:space="preserve">811 1102 1002305 020 251</t>
  </si>
  <si>
    <t xml:space="preserve"> Федеральная целевая программа «Юг России (2008-2012 годы)»</t>
  </si>
  <si>
    <t xml:space="preserve">811 1102 1004800 000 000</t>
  </si>
  <si>
    <t xml:space="preserve">811 1102 1004800 020 000</t>
  </si>
  <si>
    <t xml:space="preserve">811 1102 1004800 020 200</t>
  </si>
  <si>
    <t xml:space="preserve">811 1102 1004800 020 250</t>
  </si>
  <si>
    <t xml:space="preserve">811 1102 1004800 020 251</t>
  </si>
  <si>
    <t xml:space="preserve">811 1102 1020000 000 000</t>
  </si>
  <si>
    <t xml:space="preserve">811 1102 1020100 000 000</t>
  </si>
  <si>
    <t xml:space="preserve"> Бюджетные инвестиции в объекты капитального строительства собственности муниципальных образований</t>
  </si>
  <si>
    <t xml:space="preserve">811 1102 1020102 000 000</t>
  </si>
  <si>
    <t xml:space="preserve">811 1102 1020102 020 000</t>
  </si>
  <si>
    <t xml:space="preserve">811 1102 1020102 020 200</t>
  </si>
  <si>
    <t xml:space="preserve">811 1102 1020102 020 250</t>
  </si>
  <si>
    <t xml:space="preserve">811 1102 1020102 020 251</t>
  </si>
  <si>
    <t xml:space="preserve">811 1102 1040000 000 000</t>
  </si>
  <si>
    <t xml:space="preserve"> Подпрограмма "Обеспечение жильем молодых семей"</t>
  </si>
  <si>
    <t xml:space="preserve">811 1102 1040200 000 000</t>
  </si>
  <si>
    <t xml:space="preserve">811 1102 1040200 010 000</t>
  </si>
  <si>
    <t xml:space="preserve">811 1102 1040200 010 200</t>
  </si>
  <si>
    <t xml:space="preserve">811 1102 1040200 010 250</t>
  </si>
  <si>
    <t xml:space="preserve">811 1102 1040200 010 251</t>
  </si>
  <si>
    <t xml:space="preserve"> Подпрограмма "Модернизация объектов коммунальной инфраструктуры"</t>
  </si>
  <si>
    <t xml:space="preserve">811 1102 1040300 000 000</t>
  </si>
  <si>
    <t xml:space="preserve">811 1102 1040300 010 000</t>
  </si>
  <si>
    <t xml:space="preserve">811 1102 1040300 010 200</t>
  </si>
  <si>
    <t xml:space="preserve">811 1102 1040300 010 250</t>
  </si>
  <si>
    <t xml:space="preserve">811 1102 1040300 010 251</t>
  </si>
  <si>
    <t xml:space="preserve"> 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811 1102 1040400 000 000</t>
  </si>
  <si>
    <t xml:space="preserve">811 1102 1040400 010 000</t>
  </si>
  <si>
    <t xml:space="preserve">811 1102 1040400 010 200</t>
  </si>
  <si>
    <t xml:space="preserve">811 1102 1040400 010 250</t>
  </si>
  <si>
    <t xml:space="preserve">811 1102 1040400 010 251</t>
  </si>
  <si>
    <t xml:space="preserve">811 1102 1040400 020 000</t>
  </si>
  <si>
    <t xml:space="preserve">811 1102 1040400 020 200</t>
  </si>
  <si>
    <t xml:space="preserve">811 1102 1040400 020 250</t>
  </si>
  <si>
    <t xml:space="preserve">811 1102 1040400 020 251</t>
  </si>
  <si>
    <t xml:space="preserve">811 1102 5210000 000 000</t>
  </si>
  <si>
    <t xml:space="preserve">811 1102 5210100 000 000</t>
  </si>
  <si>
    <t xml:space="preserve">811 1102 5210102 000 000</t>
  </si>
  <si>
    <t xml:space="preserve">811 1102 5210102 010 000</t>
  </si>
  <si>
    <t xml:space="preserve">811 1102 5210102 010 200</t>
  </si>
  <si>
    <t xml:space="preserve">811 1102 5210102 010 250</t>
  </si>
  <si>
    <t xml:space="preserve">811 1102 5210102 010 251</t>
  </si>
  <si>
    <t xml:space="preserve">811 1102 5220000 000 000</t>
  </si>
  <si>
    <t xml:space="preserve">811 1102 5221200 000 000</t>
  </si>
  <si>
    <t xml:space="preserve">811 1102 5221200 010 000</t>
  </si>
  <si>
    <t xml:space="preserve">811 1102 5221200 010 200</t>
  </si>
  <si>
    <t xml:space="preserve">811 1102 5221200 010 250</t>
  </si>
  <si>
    <t xml:space="preserve">811 1102 5221200 010 251</t>
  </si>
  <si>
    <t xml:space="preserve">811 1102 5221400 000 000</t>
  </si>
  <si>
    <t xml:space="preserve">811 1102 5221402 000 000</t>
  </si>
  <si>
    <t xml:space="preserve">811 1102 5221402 010 000</t>
  </si>
  <si>
    <t xml:space="preserve">811 1102 5221402 010 200</t>
  </si>
  <si>
    <t xml:space="preserve">811 1102 5221402 010 250</t>
  </si>
  <si>
    <t xml:space="preserve">811 1102 5221402 010 251</t>
  </si>
  <si>
    <t xml:space="preserve">811 1102 5221500 000 000</t>
  </si>
  <si>
    <t xml:space="preserve">811 1102 5221500 010 000</t>
  </si>
  <si>
    <t xml:space="preserve">811 1102 5221500 010 200</t>
  </si>
  <si>
    <t xml:space="preserve">811 1102 5221500 010 250</t>
  </si>
  <si>
    <t xml:space="preserve">811 1102 5221500 010 251</t>
  </si>
  <si>
    <t xml:space="preserve"> Областная адресная программа переселения граждан из жилищного фонда, признанного непригодным для проживания, аварийным и подлежащим сносу или реконструкции, в Ростовской области на 2004-2011 годы</t>
  </si>
  <si>
    <t xml:space="preserve">811 1102 5221800 000 000</t>
  </si>
  <si>
    <t xml:space="preserve">811 1102 5221800 010 000</t>
  </si>
  <si>
    <t xml:space="preserve">811 1102 5221800 010 200</t>
  </si>
  <si>
    <t xml:space="preserve">811 1102 5221800 010 250</t>
  </si>
  <si>
    <t xml:space="preserve">811 1102 5221800 010 251</t>
  </si>
  <si>
    <t xml:space="preserve">811 1102 5222000 000 000</t>
  </si>
  <si>
    <t xml:space="preserve">811 1102 5222000 010 000</t>
  </si>
  <si>
    <t xml:space="preserve">811 1102 5222000 010 200</t>
  </si>
  <si>
    <t xml:space="preserve">811 1102 5222000 010 250</t>
  </si>
  <si>
    <t xml:space="preserve">811 1102 5222000 010 251</t>
  </si>
  <si>
    <t xml:space="preserve">811 1102 5230000 000 000</t>
  </si>
  <si>
    <t xml:space="preserve">811 1102 5230100 000 000</t>
  </si>
  <si>
    <t xml:space="preserve">811 1102 5230100 010 000</t>
  </si>
  <si>
    <t xml:space="preserve">811 1102 5230100 010 200</t>
  </si>
  <si>
    <t xml:space="preserve">811 1102 5230100 010 250</t>
  </si>
  <si>
    <t xml:space="preserve">811 1102 5230100 010 251</t>
  </si>
  <si>
    <t xml:space="preserve">811 1103 0000000 000 000</t>
  </si>
  <si>
    <t xml:space="preserve">811 1103 5050000 000 000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811 1103 5053600 000 000</t>
  </si>
  <si>
    <t xml:space="preserve">811 1103 5053600 009 000</t>
  </si>
  <si>
    <t xml:space="preserve">811 1103 5053600 009 200</t>
  </si>
  <si>
    <t xml:space="preserve">811 1103 5053600 009 250</t>
  </si>
  <si>
    <t xml:space="preserve">811 1103 5053600 009 251</t>
  </si>
  <si>
    <t xml:space="preserve">811 1103 5210000 000 000</t>
  </si>
  <si>
    <t xml:space="preserve">811 1103 5210200 000 000</t>
  </si>
  <si>
    <t xml:space="preserve"> Предоставление по договору социального найма жилых помещений гражданам, состоящим на учете в качестве нуждающихся в жилых помещениях, в составе семьи которых имеется трое или более детей-близнецов</t>
  </si>
  <si>
    <t xml:space="preserve">811 1103 5210202 000 000</t>
  </si>
  <si>
    <t xml:space="preserve">811 1103 5210202 009 000</t>
  </si>
  <si>
    <t xml:space="preserve">811 1103 5210202 009 200</t>
  </si>
  <si>
    <t xml:space="preserve">811 1103 5210202 009 250</t>
  </si>
  <si>
    <t xml:space="preserve">811 1103 5210202 009 251</t>
  </si>
  <si>
    <t xml:space="preserve">811 1104 0000000 000 000</t>
  </si>
  <si>
    <t xml:space="preserve">811 1104 0700000 000 000</t>
  </si>
  <si>
    <t xml:space="preserve">811 1104 0700400 000 000</t>
  </si>
  <si>
    <t xml:space="preserve">811 1104 0700400 017 000</t>
  </si>
  <si>
    <t xml:space="preserve">811 1104 0700400 017 200</t>
  </si>
  <si>
    <t xml:space="preserve">811 1104 0700400 017 250</t>
  </si>
  <si>
    <t xml:space="preserve">811 1104 0700400 017 251</t>
  </si>
  <si>
    <t xml:space="preserve">811 1104 5200000 000 000</t>
  </si>
  <si>
    <t xml:space="preserve">811 1104 5200100 000 000</t>
  </si>
  <si>
    <t xml:space="preserve">811 1104 5200100 017 000</t>
  </si>
  <si>
    <t xml:space="preserve">811 1104 5200100 017 200</t>
  </si>
  <si>
    <t xml:space="preserve">811 1104 5200100 017 250</t>
  </si>
  <si>
    <t xml:space="preserve">811 1104 5200100 017 251</t>
  </si>
  <si>
    <t xml:space="preserve">811 1104 5210000 000 000</t>
  </si>
  <si>
    <t xml:space="preserve">811 1104 5210300 000 000</t>
  </si>
  <si>
    <t xml:space="preserve">811 1104 5210301 000 000</t>
  </si>
  <si>
    <t xml:space="preserve">811 1104 5210301 017 000</t>
  </si>
  <si>
    <t xml:space="preserve">811 1104 5210301 017 200</t>
  </si>
  <si>
    <t xml:space="preserve">811 1104 5210301 017 250</t>
  </si>
  <si>
    <t xml:space="preserve">811 1104 5210301 017 251</t>
  </si>
  <si>
    <t xml:space="preserve"> Реализация мероприятий, связанных с подготовкой и проведением празднования 100-летия со дня рождения В.А. Закруткина</t>
  </si>
  <si>
    <t xml:space="preserve">811 1104 5210302 000 000</t>
  </si>
  <si>
    <t xml:space="preserve">811 1104 5210302 017 000</t>
  </si>
  <si>
    <t xml:space="preserve">811 1104 5210302 017 200</t>
  </si>
  <si>
    <t xml:space="preserve">811 1104 5210302 017 250</t>
  </si>
  <si>
    <t xml:space="preserve">811 1104 5210302 017 251</t>
  </si>
  <si>
    <t xml:space="preserve">811 1104 5220000 000 000</t>
  </si>
  <si>
    <t xml:space="preserve">811 1104 5222000 000 000</t>
  </si>
  <si>
    <t xml:space="preserve">811 1104 5222000 020 000</t>
  </si>
  <si>
    <t xml:space="preserve">811 1104 5222000 020 200</t>
  </si>
  <si>
    <t xml:space="preserve">811 1104 5222000 020 250</t>
  </si>
  <si>
    <t xml:space="preserve">811 1104 5222000 020 251</t>
  </si>
  <si>
    <t xml:space="preserve"> Министерство территориального развития, архитектуры и градостроительства Ростовской области</t>
  </si>
  <si>
    <t xml:space="preserve">812 0000 0000000 000 000</t>
  </si>
  <si>
    <t xml:space="preserve">812 0100 0000000 000 000</t>
  </si>
  <si>
    <t xml:space="preserve">812 0114 0000000 000 000</t>
  </si>
  <si>
    <t xml:space="preserve">812 0114 0020000 000 000</t>
  </si>
  <si>
    <t xml:space="preserve">812 0114 0020400 000 000</t>
  </si>
  <si>
    <t xml:space="preserve">812 0114 0020400 012 000</t>
  </si>
  <si>
    <t xml:space="preserve">812 0114 0020400 012 200</t>
  </si>
  <si>
    <t xml:space="preserve">812 0114 0020400 012 210</t>
  </si>
  <si>
    <t xml:space="preserve">812 0114 0020400 012 211</t>
  </si>
  <si>
    <t xml:space="preserve">812 0114 0020400 012 212</t>
  </si>
  <si>
    <t xml:space="preserve">812 0114 0020400 012 213</t>
  </si>
  <si>
    <t xml:space="preserve">812 0114 0020400 012 220</t>
  </si>
  <si>
    <t xml:space="preserve">812 0114 0020400 012 221</t>
  </si>
  <si>
    <t xml:space="preserve">812 0114 0020400 012 222</t>
  </si>
  <si>
    <t xml:space="preserve">812 0114 0020400 012 225</t>
  </si>
  <si>
    <t xml:space="preserve">812 0114 0020400 012 226</t>
  </si>
  <si>
    <t xml:space="preserve">812 0114 0020400 012 260</t>
  </si>
  <si>
    <t xml:space="preserve">812 0114 0020400 012 262</t>
  </si>
  <si>
    <t xml:space="preserve">812 0114 0020400 012 300</t>
  </si>
  <si>
    <t xml:space="preserve">812 0114 0020400 012 310</t>
  </si>
  <si>
    <t xml:space="preserve">812 0114 0020400 012 340</t>
  </si>
  <si>
    <t xml:space="preserve">812 0400 0000000 000 000</t>
  </si>
  <si>
    <t xml:space="preserve">812 0412 0000000 000 000</t>
  </si>
  <si>
    <t xml:space="preserve"> Мероприятия в области строительства, архитектуры и градостроительства</t>
  </si>
  <si>
    <t xml:space="preserve">812 0412 3380000 000 000</t>
  </si>
  <si>
    <t xml:space="preserve">812 0412 3380000 012 000</t>
  </si>
  <si>
    <t xml:space="preserve">812 0412 3380000 012 200</t>
  </si>
  <si>
    <t xml:space="preserve">812 0412 3380000 012 220</t>
  </si>
  <si>
    <t xml:space="preserve">812 0412 3380000 012 226</t>
  </si>
  <si>
    <t xml:space="preserve">812 0412 3380000 019 000</t>
  </si>
  <si>
    <t xml:space="preserve">812 0412 3380000 019 200</t>
  </si>
  <si>
    <t xml:space="preserve">812 0412 3380000 019 240</t>
  </si>
  <si>
    <t xml:space="preserve">812 0412 3380000 019 241</t>
  </si>
  <si>
    <t xml:space="preserve">812 0412 5220000 000 000</t>
  </si>
  <si>
    <t xml:space="preserve"> Областная целевая программа оказания государственной поддержки гражданам по приобретению жилья в Ростовской области на 2006-2010 годы</t>
  </si>
  <si>
    <t xml:space="preserve">812 0412 5220300 000 000</t>
  </si>
  <si>
    <t xml:space="preserve">812 0412 5220300 006 000</t>
  </si>
  <si>
    <t xml:space="preserve">812 0412 5220300 006 200</t>
  </si>
  <si>
    <t xml:space="preserve">812 0412 5220300 006 240</t>
  </si>
  <si>
    <t xml:space="preserve">812 0412 5220300 006 241</t>
  </si>
  <si>
    <t xml:space="preserve">812 1000 0000000 000 000</t>
  </si>
  <si>
    <t xml:space="preserve">812 1003 0000000 000 000</t>
  </si>
  <si>
    <t xml:space="preserve">812 1003 5050000 000 000</t>
  </si>
  <si>
    <t xml:space="preserve"> Областной закон от 28.12.2005 № 430-ЗС "Об областной целевой программе оказания государственной поддержки гражданам по приобретению жилья в Ростовской области на 2006-2010 годы"</t>
  </si>
  <si>
    <t xml:space="preserve">812 1003 5059000 000 000</t>
  </si>
  <si>
    <t xml:space="preserve"> Обеспечение мер социальной поддержки гражданам в форме предоставления бюджетных субсидий для оплаты части процентных ставок по кредитам и займам, полученным для строительства и приобретения жилья</t>
  </si>
  <si>
    <t xml:space="preserve">812 1003 5059001 000 000</t>
  </si>
  <si>
    <t xml:space="preserve">812 1003 5059001 005 000</t>
  </si>
  <si>
    <t xml:space="preserve">812 1003 5059001 005 200</t>
  </si>
  <si>
    <t xml:space="preserve">812 1003 5059001 005 260</t>
  </si>
  <si>
    <t xml:space="preserve">812 1003 5059001 005 262</t>
  </si>
  <si>
    <t xml:space="preserve"> Обеспечение мер социальной поддержки гражданам в форме предоставления бюджетных субсидий для оплаты части стоимости жилья, приобретаемого с помощью ипотечного жилищного займа или кредита</t>
  </si>
  <si>
    <t xml:space="preserve">812 1003 5059002 000 000</t>
  </si>
  <si>
    <t xml:space="preserve">812 1003 5059002 005 000</t>
  </si>
  <si>
    <t xml:space="preserve">812 1003 5059002 005 200</t>
  </si>
  <si>
    <t xml:space="preserve">812 1003 5059002 005 260</t>
  </si>
  <si>
    <t xml:space="preserve">812 1003 5059002 005 262</t>
  </si>
  <si>
    <t xml:space="preserve"> Обеспечение мер социальной поддержки гражданам в форме предоставления бюджетных субсидий молодым специалистам здравоохранения и работникам здравоохранения дефицитных профессий, предоставляемые на оплату части стоимости жилья, приобретаемого с помощью ипотеки</t>
  </si>
  <si>
    <t xml:space="preserve">812 1003 5059003 000 000</t>
  </si>
  <si>
    <t xml:space="preserve">812 1003 5059003 005 000</t>
  </si>
  <si>
    <t xml:space="preserve">812 1003 5059003 005 200</t>
  </si>
  <si>
    <t xml:space="preserve">812 1003 5059003 005 260</t>
  </si>
  <si>
    <t xml:space="preserve">812 1003 5059003 005 262</t>
  </si>
  <si>
    <t xml:space="preserve"> Обеспечение мер социальной поддержки гражданам в форме предоставления бюджетных субсидий гражданам - членам молодых семей для погашения задолженности по жилищным кредитам и займам в случае рождения ребенка в период субсидирования процентных ставок по жилью</t>
  </si>
  <si>
    <t xml:space="preserve">812 1003 5059004 000 000</t>
  </si>
  <si>
    <t xml:space="preserve">812 1003 5059004 005 000</t>
  </si>
  <si>
    <t xml:space="preserve">812 1003 5059004 005 200</t>
  </si>
  <si>
    <t xml:space="preserve">812 1003 5059004 005 260</t>
  </si>
  <si>
    <t xml:space="preserve">812 1003 5059004 005 262</t>
  </si>
  <si>
    <t xml:space="preserve">812 1100 0000000 000 000</t>
  </si>
  <si>
    <t xml:space="preserve">812 1102 0000000 000 000</t>
  </si>
  <si>
    <t xml:space="preserve">812 1102 3150000 000 000</t>
  </si>
  <si>
    <t xml:space="preserve">812 1102 3150200 000 000</t>
  </si>
  <si>
    <t xml:space="preserve"> Обеспечение автомобильными дорогами новых микрорайонов</t>
  </si>
  <si>
    <t xml:space="preserve">812 1102 3150202 000 000</t>
  </si>
  <si>
    <t xml:space="preserve">812 1102 3150202 010 000</t>
  </si>
  <si>
    <t xml:space="preserve">812 1102 3150202 010 200</t>
  </si>
  <si>
    <t xml:space="preserve">812 1102 3150202 010 250</t>
  </si>
  <si>
    <t xml:space="preserve">812 1102 3150202 010 251</t>
  </si>
  <si>
    <t xml:space="preserve">812 1102 5210000 000 000</t>
  </si>
  <si>
    <t xml:space="preserve">812 1102 5210100 000 000</t>
  </si>
  <si>
    <t xml:space="preserve">812 1102 5210102 000 000</t>
  </si>
  <si>
    <t xml:space="preserve">812 1102 5210102 010 000</t>
  </si>
  <si>
    <t xml:space="preserve">812 1102 5210102 010 200</t>
  </si>
  <si>
    <t xml:space="preserve">812 1102 5210102 010 250</t>
  </si>
  <si>
    <t xml:space="preserve">812 1102 5210102 010 251</t>
  </si>
  <si>
    <t xml:space="preserve"> Министерство экономики, торговли, международных и внешнеэкономических связей Ростовской области</t>
  </si>
  <si>
    <t xml:space="preserve">813 0000 0000000 000 000</t>
  </si>
  <si>
    <t xml:space="preserve">813 0100 0000000 000 000</t>
  </si>
  <si>
    <t xml:space="preserve"> Международные отношения и международное сотрудничество</t>
  </si>
  <si>
    <t xml:space="preserve">813 0108 0000000 000 000</t>
  </si>
  <si>
    <t xml:space="preserve"> Международное сотрудничество</t>
  </si>
  <si>
    <t xml:space="preserve">813 0108 0300000 000 000</t>
  </si>
  <si>
    <t xml:space="preserve"> Прочие расходы, связанные с международной деятельностью</t>
  </si>
  <si>
    <t xml:space="preserve">813 0108 0300500 000 000</t>
  </si>
  <si>
    <t xml:space="preserve">813 0108 0300500 013 000</t>
  </si>
  <si>
    <t xml:space="preserve">813 0108 0300500 013 200</t>
  </si>
  <si>
    <t xml:space="preserve">813 0108 0300500 013 290</t>
  </si>
  <si>
    <t xml:space="preserve">813 0114 0000000 000 000</t>
  </si>
  <si>
    <t xml:space="preserve">813 0114 0020000 000 000</t>
  </si>
  <si>
    <t xml:space="preserve">813 0114 0020400 000 000</t>
  </si>
  <si>
    <t xml:space="preserve">813 0114 0020400 012 000</t>
  </si>
  <si>
    <t xml:space="preserve">813 0114 0020400 012 200</t>
  </si>
  <si>
    <t xml:space="preserve">813 0114 0020400 012 210</t>
  </si>
  <si>
    <t xml:space="preserve">813 0114 0020400 012 211</t>
  </si>
  <si>
    <t xml:space="preserve">813 0114 0020400 012 212</t>
  </si>
  <si>
    <t xml:space="preserve">813 0114 0020400 012 213</t>
  </si>
  <si>
    <t xml:space="preserve">813 0114 0020400 012 220</t>
  </si>
  <si>
    <t xml:space="preserve">813 0114 0020400 012 221</t>
  </si>
  <si>
    <t xml:space="preserve">813 0114 0020400 012 222</t>
  </si>
  <si>
    <t xml:space="preserve">813 0114 0020400 012 225</t>
  </si>
  <si>
    <t xml:space="preserve">813 0114 0020400 012 226</t>
  </si>
  <si>
    <t xml:space="preserve">813 0114 0020400 012 290</t>
  </si>
  <si>
    <t xml:space="preserve">813 0114 0020400 012 300</t>
  </si>
  <si>
    <t xml:space="preserve">813 0114 0020400 012 310</t>
  </si>
  <si>
    <t xml:space="preserve">813 0114 0020400 012 340</t>
  </si>
  <si>
    <t xml:space="preserve">813 0114 0029900 000 000</t>
  </si>
  <si>
    <t xml:space="preserve">813 0114 0029900 001 000</t>
  </si>
  <si>
    <t xml:space="preserve">813 0114 0029900 001 200</t>
  </si>
  <si>
    <t xml:space="preserve">813 0114 0029900 001 210</t>
  </si>
  <si>
    <t xml:space="preserve">813 0114 0029900 001 211</t>
  </si>
  <si>
    <t xml:space="preserve">813 0114 0029900 001 212</t>
  </si>
  <si>
    <t xml:space="preserve">813 0114 0029900 001 213</t>
  </si>
  <si>
    <t xml:space="preserve">813 0114 0029900 001 220</t>
  </si>
  <si>
    <t xml:space="preserve">813 0114 0029900 001 221</t>
  </si>
  <si>
    <t xml:space="preserve">813 0114 0029900 001 222</t>
  </si>
  <si>
    <t xml:space="preserve">813 0114 0029900 001 224</t>
  </si>
  <si>
    <t xml:space="preserve">813 0114 0029900 001 225</t>
  </si>
  <si>
    <t xml:space="preserve">813 0114 0029900 001 226</t>
  </si>
  <si>
    <t xml:space="preserve">813 0114 0029900 001 290</t>
  </si>
  <si>
    <t xml:space="preserve">813 0114 0029900 001 300</t>
  </si>
  <si>
    <t xml:space="preserve">813 0114 0029900 001 310</t>
  </si>
  <si>
    <t xml:space="preserve">813 0114 0029900 001 340</t>
  </si>
  <si>
    <t xml:space="preserve">813 0114 0700000 000 000</t>
  </si>
  <si>
    <t xml:space="preserve">813 0114 0700400 000 000</t>
  </si>
  <si>
    <t xml:space="preserve">813 0114 0700400 012 000</t>
  </si>
  <si>
    <t xml:space="preserve">813 0114 0700400 012 200</t>
  </si>
  <si>
    <t xml:space="preserve">813 0114 0700400 012 220</t>
  </si>
  <si>
    <t xml:space="preserve">813 0114 0700400 012 226</t>
  </si>
  <si>
    <t xml:space="preserve">813 0114 0920000 000 000</t>
  </si>
  <si>
    <t xml:space="preserve">813 0114 0920300 000 000</t>
  </si>
  <si>
    <t xml:space="preserve">813 0114 0920300 012 000</t>
  </si>
  <si>
    <t xml:space="preserve">813 0114 0920300 012 200</t>
  </si>
  <si>
    <t xml:space="preserve">813 0114 0920300 012 220</t>
  </si>
  <si>
    <t xml:space="preserve">813 0114 0920300 012 226</t>
  </si>
  <si>
    <t xml:space="preserve">813 0114 0920300 012 260</t>
  </si>
  <si>
    <t xml:space="preserve">813 0114 0920300 012 262</t>
  </si>
  <si>
    <t xml:space="preserve">813 0114 0920300 012 263</t>
  </si>
  <si>
    <t xml:space="preserve">813 0114 0920300 012 290</t>
  </si>
  <si>
    <t xml:space="preserve">813 0400 0000000 000 000</t>
  </si>
  <si>
    <t xml:space="preserve">813 0405 0000000 000 000</t>
  </si>
  <si>
    <t xml:space="preserve">813 0405 2600000 000 000</t>
  </si>
  <si>
    <t xml:space="preserve"> 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</t>
  </si>
  <si>
    <t xml:space="preserve">813 0405 2600100 000 000</t>
  </si>
  <si>
    <t xml:space="preserve">813 0405 2600100 006 000</t>
  </si>
  <si>
    <t xml:space="preserve">813 0405 2600100 006 200</t>
  </si>
  <si>
    <t xml:space="preserve">813 0405 2600100 006 240</t>
  </si>
  <si>
    <t xml:space="preserve">813 0405 2600100 006 242</t>
  </si>
  <si>
    <t xml:space="preserve">813 0408 0000000 000 000</t>
  </si>
  <si>
    <t xml:space="preserve">813 0408 3010000 000 000</t>
  </si>
  <si>
    <t xml:space="preserve">813 0408 3010300 000 000</t>
  </si>
  <si>
    <t xml:space="preserve">813 0408 3010300 006 000</t>
  </si>
  <si>
    <t xml:space="preserve">813 0408 3010300 006 200</t>
  </si>
  <si>
    <t xml:space="preserve">813 0408 3010300 006 240</t>
  </si>
  <si>
    <t xml:space="preserve">813 0408 3010300 006 242</t>
  </si>
  <si>
    <t xml:space="preserve"> Другие виды транспорта</t>
  </si>
  <si>
    <t xml:space="preserve">813 0408 3170000 000 000</t>
  </si>
  <si>
    <t xml:space="preserve"> Субсидии на проведение отдельных мероприятий по другим видам транспорта</t>
  </si>
  <si>
    <t xml:space="preserve">813 0408 3170100 000 000</t>
  </si>
  <si>
    <t xml:space="preserve">813 0408 3170100 006 000</t>
  </si>
  <si>
    <t xml:space="preserve">813 0408 3170100 006 200</t>
  </si>
  <si>
    <t xml:space="preserve">813 0408 3170100 006 240</t>
  </si>
  <si>
    <t xml:space="preserve">813 0408 3170100 006 241</t>
  </si>
  <si>
    <t xml:space="preserve">813 0412 0000000 000 000</t>
  </si>
  <si>
    <t xml:space="preserve">813 0412 0920000 000 000</t>
  </si>
  <si>
    <t xml:space="preserve">813 0412 0920300 000 000</t>
  </si>
  <si>
    <t xml:space="preserve">813 0412 0920300 012 000</t>
  </si>
  <si>
    <t xml:space="preserve">813 0412 0920300 012 200</t>
  </si>
  <si>
    <t xml:space="preserve">813 0412 0920300 012 220</t>
  </si>
  <si>
    <t xml:space="preserve">813 0412 0920300 012 226</t>
  </si>
  <si>
    <t xml:space="preserve">813 0412 3400000 000 000</t>
  </si>
  <si>
    <t xml:space="preserve">813 0412 3400400 000 000</t>
  </si>
  <si>
    <t xml:space="preserve">813 0412 3400400 006 000</t>
  </si>
  <si>
    <t xml:space="preserve">813 0412 3400400 006 200</t>
  </si>
  <si>
    <t xml:space="preserve">813 0412 3400400 006 240</t>
  </si>
  <si>
    <t xml:space="preserve">813 0412 3400400 006 242</t>
  </si>
  <si>
    <t xml:space="preserve"> Субсидии физическим и юридическим лицам на финансирование целевых расходов, не отнесенных к другим целевым статьям</t>
  </si>
  <si>
    <t xml:space="preserve">813 0412 3407900 000 000</t>
  </si>
  <si>
    <t xml:space="preserve">813 0412 3407900 006 000</t>
  </si>
  <si>
    <t xml:space="preserve">813 0412 3407900 006 200</t>
  </si>
  <si>
    <t xml:space="preserve">813 0412 3407900 006 240</t>
  </si>
  <si>
    <t xml:space="preserve">813 0412 3407900 006 241</t>
  </si>
  <si>
    <t xml:space="preserve"> Государственная поддержка отдельных отраслей промышленности и топливно-энергетического комплекса</t>
  </si>
  <si>
    <t xml:space="preserve">813 0412 3408300 000 000</t>
  </si>
  <si>
    <t xml:space="preserve">813 0412 3408300 006 000</t>
  </si>
  <si>
    <t xml:space="preserve">813 0412 3408300 006 200</t>
  </si>
  <si>
    <t xml:space="preserve">813 0412 3408300 006 240</t>
  </si>
  <si>
    <t xml:space="preserve">813 0412 3408300 006 241</t>
  </si>
  <si>
    <t xml:space="preserve">813 0412 3408300 006 242</t>
  </si>
  <si>
    <t xml:space="preserve"> Малое предпринимательство</t>
  </si>
  <si>
    <t xml:space="preserve">813 0412 3450000 000 000</t>
  </si>
  <si>
    <t xml:space="preserve"> Субсидии на государственную поддержку малого предпринимательства, включая крестьянские (фермерские) хозяйства</t>
  </si>
  <si>
    <t xml:space="preserve">813 0412 3450100 000 000</t>
  </si>
  <si>
    <t xml:space="preserve">813 0412 3450100 006 000</t>
  </si>
  <si>
    <t xml:space="preserve">813 0412 3450100 006 200</t>
  </si>
  <si>
    <t xml:space="preserve">813 0412 3450100 006 240</t>
  </si>
  <si>
    <t xml:space="preserve">813 0412 3450100 006 242</t>
  </si>
  <si>
    <t xml:space="preserve">813 0412 3450100 012 000</t>
  </si>
  <si>
    <t xml:space="preserve">813 0412 3450100 012 200</t>
  </si>
  <si>
    <t xml:space="preserve">813 0412 3450100 012 220</t>
  </si>
  <si>
    <t xml:space="preserve">813 0412 3450100 012 221</t>
  </si>
  <si>
    <t xml:space="preserve">813 0412 3450100 012 300</t>
  </si>
  <si>
    <t xml:space="preserve">813 0412 3450100 012 310</t>
  </si>
  <si>
    <t xml:space="preserve">813 0412 5220000 000 000</t>
  </si>
  <si>
    <t xml:space="preserve"> Областная целевая программа развития субъектов малого и среднего предпринимательства в Ростовской области на 2006-2008 годы</t>
  </si>
  <si>
    <t xml:space="preserve">813 0412 5220500 000 000</t>
  </si>
  <si>
    <t xml:space="preserve">813 0412 5220500 006 000</t>
  </si>
  <si>
    <t xml:space="preserve">813 0412 5220500 006 200</t>
  </si>
  <si>
    <t xml:space="preserve">813 0412 5220500 006 240</t>
  </si>
  <si>
    <t xml:space="preserve">813 0412 5220500 006 242</t>
  </si>
  <si>
    <t xml:space="preserve">813 0412 5220500 012 000</t>
  </si>
  <si>
    <t xml:space="preserve">813 0412 5220500 012 200</t>
  </si>
  <si>
    <t xml:space="preserve">813 0412 5220500 012 220</t>
  </si>
  <si>
    <t xml:space="preserve">813 0412 5220500 012 226</t>
  </si>
  <si>
    <t xml:space="preserve"> Областная целевая программа поддержки экспорта в Ростовской области на 2007-2008 годы</t>
  </si>
  <si>
    <t xml:space="preserve">813 0412 5220900 000 000</t>
  </si>
  <si>
    <t xml:space="preserve">813 0412 5220900 012 000</t>
  </si>
  <si>
    <t xml:space="preserve">813 0412 5220900 012 200</t>
  </si>
  <si>
    <t xml:space="preserve">813 0412 5220900 012 220</t>
  </si>
  <si>
    <t xml:space="preserve">813 0412 5220900 012 226</t>
  </si>
  <si>
    <t xml:space="preserve">813 0412 5220900 012 240</t>
  </si>
  <si>
    <t xml:space="preserve">813 0412 5220900 012 242</t>
  </si>
  <si>
    <t xml:space="preserve"> Областная целевая программа развития инновационной деятельности в Ростовской области на 2007-2008 годы</t>
  </si>
  <si>
    <t xml:space="preserve">813 0412 5221000 000 000</t>
  </si>
  <si>
    <t xml:space="preserve">813 0412 5221000 012 000</t>
  </si>
  <si>
    <t xml:space="preserve">813 0412 5221000 012 200</t>
  </si>
  <si>
    <t xml:space="preserve">813 0412 5221000 012 220</t>
  </si>
  <si>
    <t xml:space="preserve">813 0412 5221000 012 226</t>
  </si>
  <si>
    <t xml:space="preserve">813 0412 5221000 012 240</t>
  </si>
  <si>
    <t xml:space="preserve">813 0412 5221000 012 242</t>
  </si>
  <si>
    <t xml:space="preserve">813 0412 5221300 000 000</t>
  </si>
  <si>
    <t xml:space="preserve">813 0412 5221300 012 000</t>
  </si>
  <si>
    <t xml:space="preserve">813 0412 5221300 012 200</t>
  </si>
  <si>
    <t xml:space="preserve">813 0412 5221300 012 220</t>
  </si>
  <si>
    <t xml:space="preserve">813 0412 5221300 012 226</t>
  </si>
  <si>
    <t xml:space="preserve">813 0412 5221600 000 000</t>
  </si>
  <si>
    <t xml:space="preserve">813 0412 5221600 012 000</t>
  </si>
  <si>
    <t xml:space="preserve">813 0412 5221600 012 200</t>
  </si>
  <si>
    <t xml:space="preserve">813 0412 5221600 012 220</t>
  </si>
  <si>
    <t xml:space="preserve">813 0412 5221600 012 226</t>
  </si>
  <si>
    <t xml:space="preserve">813 0412 5221600 012 240</t>
  </si>
  <si>
    <t xml:space="preserve">813 0412 5221600 012 242</t>
  </si>
  <si>
    <t xml:space="preserve"> Областная целевая программа "Защита прав потребителей в Ростовской области" на 2008-2010 годы</t>
  </si>
  <si>
    <t xml:space="preserve">813 0412 5221900 000 000</t>
  </si>
  <si>
    <t xml:space="preserve">813 0412 5221900 012 000</t>
  </si>
  <si>
    <t xml:space="preserve">813 0412 5221900 012 200</t>
  </si>
  <si>
    <t xml:space="preserve">813 0412 5221900 012 220</t>
  </si>
  <si>
    <t xml:space="preserve">813 0412 5221900 012 226</t>
  </si>
  <si>
    <t xml:space="preserve">813 1100 0000000 000 000</t>
  </si>
  <si>
    <t xml:space="preserve">813 1102 0000000 000 000</t>
  </si>
  <si>
    <t xml:space="preserve">813 1102 5220000 000 000</t>
  </si>
  <si>
    <t xml:space="preserve">813 1102 5220500 000 000</t>
  </si>
  <si>
    <t xml:space="preserve">813 1102 5220500 010 000</t>
  </si>
  <si>
    <t xml:space="preserve">813 1102 5220500 010 200</t>
  </si>
  <si>
    <t xml:space="preserve">813 1102 5220500 010 250</t>
  </si>
  <si>
    <t xml:space="preserve">813 1102 5220500 010 251</t>
  </si>
  <si>
    <t xml:space="preserve">813 1103 0000000 000 000</t>
  </si>
  <si>
    <t xml:space="preserve">813 1103 5210000 000 000</t>
  </si>
  <si>
    <t xml:space="preserve">813 1103 5210200 000 000</t>
  </si>
  <si>
    <t xml:space="preserve"> Лицензирование розничной продажи алкогольной продукции</t>
  </si>
  <si>
    <t xml:space="preserve">813 1103 5210206 000 000</t>
  </si>
  <si>
    <t xml:space="preserve">813 1103 5210206 009 000</t>
  </si>
  <si>
    <t xml:space="preserve">813 1103 5210206 009 200</t>
  </si>
  <si>
    <t xml:space="preserve">813 1103 5210206 009 250</t>
  </si>
  <si>
    <t xml:space="preserve">813 1103 5210206 009 251</t>
  </si>
  <si>
    <t xml:space="preserve"> Министерство труда и социального развития Ростовской области</t>
  </si>
  <si>
    <t xml:space="preserve">814 0000 0000000 000 000</t>
  </si>
  <si>
    <t xml:space="preserve">814 0100 0000000 000 000</t>
  </si>
  <si>
    <t xml:space="preserve">814 0114 0000000 000 000</t>
  </si>
  <si>
    <t xml:space="preserve">814 0114 0920000 000 000</t>
  </si>
  <si>
    <t xml:space="preserve">814 0114 0920300 000 000</t>
  </si>
  <si>
    <t xml:space="preserve">814 0114 0920300 012 000</t>
  </si>
  <si>
    <t xml:space="preserve">814 0114 0920300 012 200</t>
  </si>
  <si>
    <t xml:space="preserve">814 0114 0920300 012 220</t>
  </si>
  <si>
    <t xml:space="preserve">814 0114 0920300 012 226</t>
  </si>
  <si>
    <t xml:space="preserve">814 0114 0920300 012 260</t>
  </si>
  <si>
    <t xml:space="preserve">814 0114 0920300 012 262</t>
  </si>
  <si>
    <t xml:space="preserve">814 0114 0920300 012 263</t>
  </si>
  <si>
    <t xml:space="preserve">814 0114 0920300 012 300</t>
  </si>
  <si>
    <t xml:space="preserve">814 0114 0920300 012 320</t>
  </si>
  <si>
    <t xml:space="preserve">814 0114 0920300 013 000</t>
  </si>
  <si>
    <t xml:space="preserve">814 0114 0920300 013 200</t>
  </si>
  <si>
    <t xml:space="preserve">814 0114 0920300 013 290</t>
  </si>
  <si>
    <t xml:space="preserve">814 0700 0000000 000 000</t>
  </si>
  <si>
    <t xml:space="preserve"> Молодежная политика и оздоровление детей</t>
  </si>
  <si>
    <t xml:space="preserve">814 0707 0000000 000 000</t>
  </si>
  <si>
    <t xml:space="preserve"> Мероприятия по проведению оздоровительной кампании детей</t>
  </si>
  <si>
    <t xml:space="preserve">814 0707 4320000 000 000</t>
  </si>
  <si>
    <t xml:space="preserve"> Оздоровление детей</t>
  </si>
  <si>
    <t xml:space="preserve">814 0707 4320200 000 000</t>
  </si>
  <si>
    <t xml:space="preserve">814 0707 4320200 012 000</t>
  </si>
  <si>
    <t xml:space="preserve">814 0707 4320200 012 200</t>
  </si>
  <si>
    <t xml:space="preserve">814 0707 4320200 012 260</t>
  </si>
  <si>
    <t xml:space="preserve">814 0707 4320200 012 262</t>
  </si>
  <si>
    <t xml:space="preserve">814 1000 0000000 000 000</t>
  </si>
  <si>
    <t xml:space="preserve"> Пенсионное обеспечение</t>
  </si>
  <si>
    <t xml:space="preserve">814 1001 0000000 000 000</t>
  </si>
  <si>
    <t xml:space="preserve"> Доплаты к пенсиям, дополнительное пенсионное обеспечение</t>
  </si>
  <si>
    <t xml:space="preserve">814 1001 4910000 000 000</t>
  </si>
  <si>
    <t xml:space="preserve"> Доплаты к пенсиям государственных служащих субъектов Российской Федерации и муниципальных служащих</t>
  </si>
  <si>
    <t xml:space="preserve">814 1001 4910100 000 000</t>
  </si>
  <si>
    <t xml:space="preserve">814 1001 4910100 005 000</t>
  </si>
  <si>
    <t xml:space="preserve">814 1001 4910100 005 200</t>
  </si>
  <si>
    <t xml:space="preserve">814 1001 4910100 005 220</t>
  </si>
  <si>
    <t xml:space="preserve">814 1001 4910100 005 221</t>
  </si>
  <si>
    <t xml:space="preserve">814 1001 4910100 005 226</t>
  </si>
  <si>
    <t xml:space="preserve">814 1001 4910100 005 260</t>
  </si>
  <si>
    <t xml:space="preserve">814 1001 4910100 005 263</t>
  </si>
  <si>
    <t xml:space="preserve">814 1002 0000000 000 000</t>
  </si>
  <si>
    <t xml:space="preserve"> Дома-интернаты для престарелых и инвалидов</t>
  </si>
  <si>
    <t xml:space="preserve">814 1002 5010000 000 000</t>
  </si>
  <si>
    <t xml:space="preserve">814 1002 5019900 000 000</t>
  </si>
  <si>
    <t xml:space="preserve">814 1002 5019900 001 000</t>
  </si>
  <si>
    <t xml:space="preserve">814 1002 5019900 001 200</t>
  </si>
  <si>
    <t xml:space="preserve">814 1002 5019900 001 210</t>
  </si>
  <si>
    <t xml:space="preserve">814 1002 5019900 001 211</t>
  </si>
  <si>
    <t xml:space="preserve">814 1002 5019900 001 212</t>
  </si>
  <si>
    <t xml:space="preserve">814 1002 5019900 001 213</t>
  </si>
  <si>
    <t xml:space="preserve">814 1002 5019900 001 220</t>
  </si>
  <si>
    <t xml:space="preserve">814 1002 5019900 001 221</t>
  </si>
  <si>
    <t xml:space="preserve">814 1002 5019900 001 222</t>
  </si>
  <si>
    <t xml:space="preserve">814 1002 5019900 001 223</t>
  </si>
  <si>
    <t xml:space="preserve">814 1002 5019900 001 225</t>
  </si>
  <si>
    <t xml:space="preserve">814 1002 5019900 001 226</t>
  </si>
  <si>
    <t xml:space="preserve">814 1002 5019900 001 260</t>
  </si>
  <si>
    <t xml:space="preserve">814 1002 5019900 001 262</t>
  </si>
  <si>
    <t xml:space="preserve">814 1002 5019900 001 290</t>
  </si>
  <si>
    <t xml:space="preserve">814 1002 5019900 001 300</t>
  </si>
  <si>
    <t xml:space="preserve">814 1002 5019900 001 310</t>
  </si>
  <si>
    <t xml:space="preserve">814 1002 5019900 001 340</t>
  </si>
  <si>
    <t xml:space="preserve"> Учреждения социального обслуживания населения</t>
  </si>
  <si>
    <t xml:space="preserve">814 1002 5070000 000 000</t>
  </si>
  <si>
    <t xml:space="preserve">814 1002 5079900 000 000</t>
  </si>
  <si>
    <t xml:space="preserve">814 1002 5079900 001 000</t>
  </si>
  <si>
    <t xml:space="preserve">814 1002 5079900 001 200</t>
  </si>
  <si>
    <t xml:space="preserve">814 1002 5079900 001 210</t>
  </si>
  <si>
    <t xml:space="preserve">814 1002 5079900 001 211</t>
  </si>
  <si>
    <t xml:space="preserve">814 1002 5079900 001 212</t>
  </si>
  <si>
    <t xml:space="preserve">814 1002 5079900 001 213</t>
  </si>
  <si>
    <t xml:space="preserve">814 1002 5079900 001 220</t>
  </si>
  <si>
    <t xml:space="preserve">814 1002 5079900 001 221</t>
  </si>
  <si>
    <t xml:space="preserve">814 1002 5079900 001 222</t>
  </si>
  <si>
    <t xml:space="preserve">814 1002 5079900 001 223</t>
  </si>
  <si>
    <t xml:space="preserve">814 1002 5079900 001 224</t>
  </si>
  <si>
    <t xml:space="preserve">814 1002 5079900 001 225</t>
  </si>
  <si>
    <t xml:space="preserve">814 1002 5079900 001 226</t>
  </si>
  <si>
    <t xml:space="preserve">814 1002 5079900 001 260</t>
  </si>
  <si>
    <t xml:space="preserve">814 1002 5079900 001 262</t>
  </si>
  <si>
    <t xml:space="preserve">814 1002 5079900 001 290</t>
  </si>
  <si>
    <t xml:space="preserve">814 1002 5079900 001 300</t>
  </si>
  <si>
    <t xml:space="preserve">814 1002 5079900 001 310</t>
  </si>
  <si>
    <t xml:space="preserve">814 1002 5079900 001 340</t>
  </si>
  <si>
    <t xml:space="preserve">814 1003 0000000 000 000</t>
  </si>
  <si>
    <t xml:space="preserve">814 1003 5050000 000 000</t>
  </si>
  <si>
    <t xml:space="preserve"> Закон Российской Федерации от 15 января 1993 года №4301-1 "О статусе Героев Советского Союза, Героев Российской Федерации и полных кавалеров ордена Славы"</t>
  </si>
  <si>
    <t xml:space="preserve">814 1003 5050800 000 000</t>
  </si>
  <si>
    <t xml:space="preserve"> Социальная поддержка Героев Советского Союза, Героев Российской Федерации и полных кавалеров ордена Славы</t>
  </si>
  <si>
    <t xml:space="preserve">814 1003 5050802 000 000</t>
  </si>
  <si>
    <t xml:space="preserve">814 1003 5050802 005 000</t>
  </si>
  <si>
    <t xml:space="preserve">814 1003 5050802 005 200</t>
  </si>
  <si>
    <t xml:space="preserve">814 1003 5050802 005 260</t>
  </si>
  <si>
    <t xml:space="preserve">814 1003 5050802 005 262</t>
  </si>
  <si>
    <t xml:space="preserve"> 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814 1003 5050900 000 000</t>
  </si>
  <si>
    <t xml:space="preserve"> Социальная поддержка Героев Социалистического Труда и полных кавалеров ордена Трудовой Славы</t>
  </si>
  <si>
    <t xml:space="preserve">814 1003 5050902 000 000</t>
  </si>
  <si>
    <t xml:space="preserve">814 1003 5050902 005 000</t>
  </si>
  <si>
    <t xml:space="preserve">814 1003 5050902 005 200</t>
  </si>
  <si>
    <t xml:space="preserve">814 1003 5050902 005 260</t>
  </si>
  <si>
    <t xml:space="preserve">814 1003 5050902 005 262</t>
  </si>
  <si>
    <t xml:space="preserve"> Закон Российской Федерации от 9 июня 1993 года № 5142-I "О донорстве крови и ее компонентов"</t>
  </si>
  <si>
    <t xml:space="preserve">814 1003 5052900 000 000</t>
  </si>
  <si>
    <t xml:space="preserve"> Обеспечение мер социальной поддержки для лиц, награжденных знаком «Почетный донор СССР», «Почетный донор России»</t>
  </si>
  <si>
    <t xml:space="preserve">814 1003 5052901 000 000</t>
  </si>
  <si>
    <t xml:space="preserve">814 1003 5052901 005 000</t>
  </si>
  <si>
    <t xml:space="preserve">814 1003 5052901 005 200</t>
  </si>
  <si>
    <t xml:space="preserve">814 1003 5052901 005 220</t>
  </si>
  <si>
    <t xml:space="preserve">814 1003 5052901 005 221</t>
  </si>
  <si>
    <t xml:space="preserve">814 1003 5052901 005 226</t>
  </si>
  <si>
    <t xml:space="preserve">814 1003 5052901 005 260</t>
  </si>
  <si>
    <t xml:space="preserve">814 1003 5052901 005 262</t>
  </si>
  <si>
    <t xml:space="preserve"> Обеспечение мер социальной поддержки ветеранов труда и тружеников тыла</t>
  </si>
  <si>
    <t xml:space="preserve">814 1003 5053100 000 000</t>
  </si>
  <si>
    <t xml:space="preserve"> Обеспечение мер социальной поддержки ветеранов труда</t>
  </si>
  <si>
    <t xml:space="preserve">814 1003 5053110 000 000</t>
  </si>
  <si>
    <t xml:space="preserve">814 1003 5053110 005 000</t>
  </si>
  <si>
    <t xml:space="preserve">814 1003 5053110 005 200</t>
  </si>
  <si>
    <t xml:space="preserve">814 1003 5053110 005 260</t>
  </si>
  <si>
    <t xml:space="preserve">814 1003 5053110 005 262</t>
  </si>
  <si>
    <t xml:space="preserve"> Обеспечение мер социальной поддержки тружеников тыла</t>
  </si>
  <si>
    <t xml:space="preserve">814 1003 5053120 000 000</t>
  </si>
  <si>
    <t xml:space="preserve">814 1003 5053120 005 000</t>
  </si>
  <si>
    <t xml:space="preserve">814 1003 5053120 005 200</t>
  </si>
  <si>
    <t xml:space="preserve">814 1003 5053120 005 260</t>
  </si>
  <si>
    <t xml:space="preserve">814 1003 5053120 005 262</t>
  </si>
  <si>
    <t xml:space="preserve"> Мероприятия в области социальной политики</t>
  </si>
  <si>
    <t xml:space="preserve">814 1003 5053300 000 000</t>
  </si>
  <si>
    <t xml:space="preserve">814 1003 5053300 005 000</t>
  </si>
  <si>
    <t xml:space="preserve">814 1003 5053300 005 200</t>
  </si>
  <si>
    <t xml:space="preserve">814 1003 5053300 005 260</t>
  </si>
  <si>
    <t xml:space="preserve">814 1003 5053300 005 262</t>
  </si>
  <si>
    <t xml:space="preserve"> 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814 1003 5053700 000 000</t>
  </si>
  <si>
    <t xml:space="preserve">814 1003 5053700 005 000</t>
  </si>
  <si>
    <t xml:space="preserve">814 1003 5053700 005 200</t>
  </si>
  <si>
    <t xml:space="preserve">814 1003 5053700 005 260</t>
  </si>
  <si>
    <t xml:space="preserve">814 1003 5053700 005 262</t>
  </si>
  <si>
    <t xml:space="preserve"> Федеральный закон от 17 сентября 1998 года № 157-ФЗ "Об иммунопрофилактике инфекционных болезней"</t>
  </si>
  <si>
    <t xml:space="preserve">814 1003 5054400 000 000</t>
  </si>
  <si>
    <t xml:space="preserve"> 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14 1003 5054401 000 000</t>
  </si>
  <si>
    <t xml:space="preserve">814 1003 5054401 005 000</t>
  </si>
  <si>
    <t xml:space="preserve">814 1003 5054401 005 200</t>
  </si>
  <si>
    <t xml:space="preserve">814 1003 5054401 005 260</t>
  </si>
  <si>
    <t xml:space="preserve">814 1003 5054401 005 262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14 1003 5054500 000 000</t>
  </si>
  <si>
    <t xml:space="preserve">814 1003 5054500 005 000</t>
  </si>
  <si>
    <t xml:space="preserve">814 1003 5054500 005 200</t>
  </si>
  <si>
    <t xml:space="preserve">814 1003 5054500 005 260</t>
  </si>
  <si>
    <t xml:space="preserve">814 1003 5054500 005 262</t>
  </si>
  <si>
    <t xml:space="preserve"> Оплата жилищно-коммунальных услуг отдельным категориям граждан</t>
  </si>
  <si>
    <t xml:space="preserve">814 1003 5054600 000 000</t>
  </si>
  <si>
    <t xml:space="preserve">814 1003 5054600 005 000</t>
  </si>
  <si>
    <t xml:space="preserve">814 1003 5054600 005 200</t>
  </si>
  <si>
    <t xml:space="preserve">814 1003 5054600 005 220</t>
  </si>
  <si>
    <t xml:space="preserve">814 1003 5054600 005 221</t>
  </si>
  <si>
    <t xml:space="preserve">814 1003 5054600 005 226</t>
  </si>
  <si>
    <t xml:space="preserve">814 1003 5054600 005 260</t>
  </si>
  <si>
    <t xml:space="preserve">814 1003 5054600 005 262</t>
  </si>
  <si>
    <t xml:space="preserve"> Обеспечение мер социальной поддержки реабилитированных лиц и лиц, признанных пострадавшими от политических репрессий</t>
  </si>
  <si>
    <t xml:space="preserve">814 1003 5054700 000 000</t>
  </si>
  <si>
    <t xml:space="preserve">814 1003 5054700 005 000</t>
  </si>
  <si>
    <t xml:space="preserve">814 1003 5054700 005 200</t>
  </si>
  <si>
    <t xml:space="preserve">814 1003 5054700 005 260</t>
  </si>
  <si>
    <t xml:space="preserve">814 1003 5054700 005 262</t>
  </si>
  <si>
    <t xml:space="preserve"> Закон Российской Федерации от 18 октября 1991 года № 1761-1 "О реабилитации жертв политических репрессий"</t>
  </si>
  <si>
    <t xml:space="preserve">814 1003 5054900 000 000</t>
  </si>
  <si>
    <t xml:space="preserve"> Единовременные денежные компенсации реабилитированным лицам</t>
  </si>
  <si>
    <t xml:space="preserve">814 1003 5054901 000 000</t>
  </si>
  <si>
    <t xml:space="preserve">814 1003 5054901 005 000</t>
  </si>
  <si>
    <t xml:space="preserve">814 1003 5054901 005 200</t>
  </si>
  <si>
    <t xml:space="preserve">814 1003 5054901 005 260</t>
  </si>
  <si>
    <t xml:space="preserve">814 1003 5054901 005 262</t>
  </si>
  <si>
    <t xml:space="preserve">814 1003 5058600 000 000</t>
  </si>
  <si>
    <t xml:space="preserve"> Обеспечение мер социальной поддержки семьям ВИЧ - инфицированных в части выплат социальных пособий и возмещения расходов по проезду к месту лечения и обратно</t>
  </si>
  <si>
    <t xml:space="preserve">814 1003 5058603 000 000</t>
  </si>
  <si>
    <t xml:space="preserve">814 1003 5058603 005 000</t>
  </si>
  <si>
    <t xml:space="preserve">814 1003 5058603 005 200</t>
  </si>
  <si>
    <t xml:space="preserve">814 1003 5058603 005 220</t>
  </si>
  <si>
    <t xml:space="preserve">814 1003 5058603 005 226</t>
  </si>
  <si>
    <t xml:space="preserve">814 1003 5058603 005 260</t>
  </si>
  <si>
    <t xml:space="preserve">814 1003 5058603 005 262</t>
  </si>
  <si>
    <t xml:space="preserve"> Областной закон от 22.10.2004 №174-ЗС "Об адресной социальной помощи в Ростовской области"</t>
  </si>
  <si>
    <t xml:space="preserve">814 1003 5058800 000 000</t>
  </si>
  <si>
    <t xml:space="preserve"> Предоставление адресной социальной помощи в части выплат социального пособия малоимущим гражданам</t>
  </si>
  <si>
    <t xml:space="preserve">814 1003 5058801 000 000</t>
  </si>
  <si>
    <t xml:space="preserve">814 1003 5058801 005 000</t>
  </si>
  <si>
    <t xml:space="preserve">814 1003 5058801 005 200</t>
  </si>
  <si>
    <t xml:space="preserve">814 1003 5058801 005 220</t>
  </si>
  <si>
    <t xml:space="preserve">814 1003 5058801 005 221</t>
  </si>
  <si>
    <t xml:space="preserve">814 1003 5058801 005 226</t>
  </si>
  <si>
    <t xml:space="preserve">814 1003 5058801 005 260</t>
  </si>
  <si>
    <t xml:space="preserve">814 1003 5058801 005 262</t>
  </si>
  <si>
    <t xml:space="preserve"> Областной закон от 20.09.2007 № 763-ЗС "О ветеранах труда Ростовской области"</t>
  </si>
  <si>
    <t xml:space="preserve">814 1003 5058900 000 000</t>
  </si>
  <si>
    <t xml:space="preserve"> Обеспечение мер социальной поддержки ветеранов труда Ростовской области</t>
  </si>
  <si>
    <t xml:space="preserve">814 1003 5058901 000 000</t>
  </si>
  <si>
    <t xml:space="preserve">814 1003 5058901 005 000</t>
  </si>
  <si>
    <t xml:space="preserve">814 1003 5058901 005 200</t>
  </si>
  <si>
    <t xml:space="preserve">814 1003 5058901 005 260</t>
  </si>
  <si>
    <t xml:space="preserve">814 1003 5058901 005 262</t>
  </si>
  <si>
    <t xml:space="preserve"> Реализация государственных функций в области социальной политики</t>
  </si>
  <si>
    <t xml:space="preserve">814 1003 5140000 000 000</t>
  </si>
  <si>
    <t xml:space="preserve">814 1003 5140100 000 000</t>
  </si>
  <si>
    <t xml:space="preserve">814 1003 5140100 012 000</t>
  </si>
  <si>
    <t xml:space="preserve">814 1003 5140100 012 200</t>
  </si>
  <si>
    <t xml:space="preserve">814 1003 5140100 012 220</t>
  </si>
  <si>
    <t xml:space="preserve">814 1003 5140100 012 222</t>
  </si>
  <si>
    <t xml:space="preserve">814 1003 5140100 012 290</t>
  </si>
  <si>
    <t xml:space="preserve">814 1003 5220000 000 000</t>
  </si>
  <si>
    <t xml:space="preserve">814 1003 5220800 000 000</t>
  </si>
  <si>
    <t xml:space="preserve">814 1003 5220800 012 000</t>
  </si>
  <si>
    <t xml:space="preserve">814 1003 5220800 012 200</t>
  </si>
  <si>
    <t xml:space="preserve">814 1003 5220800 012 260</t>
  </si>
  <si>
    <t xml:space="preserve">814 1003 5220800 012 262</t>
  </si>
  <si>
    <t xml:space="preserve">814 1003 5221300 000 000</t>
  </si>
  <si>
    <t xml:space="preserve">814 1003 5221300 012 000</t>
  </si>
  <si>
    <t xml:space="preserve">814 1003 5221300 012 200</t>
  </si>
  <si>
    <t xml:space="preserve">814 1003 5221300 012 220</t>
  </si>
  <si>
    <t xml:space="preserve">814 1003 5221300 012 226</t>
  </si>
  <si>
    <t xml:space="preserve">814 1003 5221300 012 290</t>
  </si>
  <si>
    <t xml:space="preserve">814 1003 5221300 012 300</t>
  </si>
  <si>
    <t xml:space="preserve">814 1003 5221300 012 340</t>
  </si>
  <si>
    <t xml:space="preserve">814 1003 5221700 000 000</t>
  </si>
  <si>
    <t xml:space="preserve">814 1003 5221700 012 000</t>
  </si>
  <si>
    <t xml:space="preserve">814 1003 5221700 012 200</t>
  </si>
  <si>
    <t xml:space="preserve">814 1003 5221700 012 220</t>
  </si>
  <si>
    <t xml:space="preserve">814 1003 5221700 012 226</t>
  </si>
  <si>
    <t xml:space="preserve">814 1003 5221700 012 260</t>
  </si>
  <si>
    <t xml:space="preserve">814 1003 5221700 012 262</t>
  </si>
  <si>
    <t xml:space="preserve">814 1003 5221700 012 290</t>
  </si>
  <si>
    <t xml:space="preserve">814 1004 0000000 000 000</t>
  </si>
  <si>
    <t xml:space="preserve">814 1004 5110000 000 000</t>
  </si>
  <si>
    <t xml:space="preserve">814 1004 5110200 000 000</t>
  </si>
  <si>
    <t xml:space="preserve">814 1004 5110200 013 000</t>
  </si>
  <si>
    <t xml:space="preserve">814 1004 5110200 013 200</t>
  </si>
  <si>
    <t xml:space="preserve">814 1004 5110200 013 210</t>
  </si>
  <si>
    <t xml:space="preserve">814 1004 5110200 013 212</t>
  </si>
  <si>
    <t xml:space="preserve">814 1004 5110200 013 220</t>
  </si>
  <si>
    <t xml:space="preserve">814 1004 5110200 013 222</t>
  </si>
  <si>
    <t xml:space="preserve">814 1004 5110200 013 226</t>
  </si>
  <si>
    <t xml:space="preserve">814 1004 5110200 013 300</t>
  </si>
  <si>
    <t xml:space="preserve">814 1004 5110200 013 340</t>
  </si>
  <si>
    <t xml:space="preserve">814 1006 0000000 000 000</t>
  </si>
  <si>
    <t xml:space="preserve">814 1006 0010000 000 000</t>
  </si>
  <si>
    <t xml:space="preserve">814 1006 0011300 000 000</t>
  </si>
  <si>
    <t xml:space="preserve">814 1006 0011300 012 000</t>
  </si>
  <si>
    <t xml:space="preserve">814 1006 0011300 012 200</t>
  </si>
  <si>
    <t xml:space="preserve">814 1006 0011300 012 220</t>
  </si>
  <si>
    <t xml:space="preserve">814 1006 0011300 012 225</t>
  </si>
  <si>
    <t xml:space="preserve">814 1006 0011300 012 300</t>
  </si>
  <si>
    <t xml:space="preserve">814 1006 0011300 012 310</t>
  </si>
  <si>
    <t xml:space="preserve">814 1006 0020000 000 000</t>
  </si>
  <si>
    <t xml:space="preserve">814 1006 0020400 000 000</t>
  </si>
  <si>
    <t xml:space="preserve">814 1006 0020400 012 000</t>
  </si>
  <si>
    <t xml:space="preserve">814 1006 0020400 012 200</t>
  </si>
  <si>
    <t xml:space="preserve">814 1006 0020400 012 210</t>
  </si>
  <si>
    <t xml:space="preserve">814 1006 0020400 012 211</t>
  </si>
  <si>
    <t xml:space="preserve">814 1006 0020400 012 212</t>
  </si>
  <si>
    <t xml:space="preserve">814 1006 0020400 012 213</t>
  </si>
  <si>
    <t xml:space="preserve">814 1006 0020400 012 220</t>
  </si>
  <si>
    <t xml:space="preserve">814 1006 0020400 012 221</t>
  </si>
  <si>
    <t xml:space="preserve">814 1006 0020400 012 222</t>
  </si>
  <si>
    <t xml:space="preserve">814 1006 0020400 012 223</t>
  </si>
  <si>
    <t xml:space="preserve">814 1006 0020400 012 225</t>
  </si>
  <si>
    <t xml:space="preserve">814 1006 0020400 012 226</t>
  </si>
  <si>
    <t xml:space="preserve">814 1006 0020400 012 260</t>
  </si>
  <si>
    <t xml:space="preserve">814 1006 0020400 012 262</t>
  </si>
  <si>
    <t xml:space="preserve">814 1006 0020400 012 263</t>
  </si>
  <si>
    <t xml:space="preserve">814 1006 0020400 012 290</t>
  </si>
  <si>
    <t xml:space="preserve">814 1006 0020400 012 300</t>
  </si>
  <si>
    <t xml:space="preserve">814 1006 0020400 012 310</t>
  </si>
  <si>
    <t xml:space="preserve">814 1006 0020400 012 340</t>
  </si>
  <si>
    <t xml:space="preserve">814 1100 0000000 000 000</t>
  </si>
  <si>
    <t xml:space="preserve">814 1102 0000000 000 000</t>
  </si>
  <si>
    <t xml:space="preserve">814 1102 5210000 000 000</t>
  </si>
  <si>
    <t xml:space="preserve">814 1102 5210100 000 000</t>
  </si>
  <si>
    <t xml:space="preserve">814 1102 5210102 000 000</t>
  </si>
  <si>
    <t xml:space="preserve">814 1102 5210102 010 000</t>
  </si>
  <si>
    <t xml:space="preserve">814 1102 5210102 010 200</t>
  </si>
  <si>
    <t xml:space="preserve">814 1102 5210102 010 250</t>
  </si>
  <si>
    <t xml:space="preserve">814 1102 5210102 010 251</t>
  </si>
  <si>
    <t xml:space="preserve">814 1103 0000000 000 000</t>
  </si>
  <si>
    <t xml:space="preserve">814 1103 5050000 000 000</t>
  </si>
  <si>
    <t xml:space="preserve"> Федеральный закон от 12 января 1996 года № 8-ФЗ "О погребении и похоронном деле"</t>
  </si>
  <si>
    <t xml:space="preserve">814 1103 5052200 000 000</t>
  </si>
  <si>
    <t xml:space="preserve"> 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814 1103 5052205 000 000</t>
  </si>
  <si>
    <t xml:space="preserve">814 1103 5052205 009 000</t>
  </si>
  <si>
    <t xml:space="preserve">814 1103 5052205 009 200</t>
  </si>
  <si>
    <t xml:space="preserve">814 1103 5052205 009 250</t>
  </si>
  <si>
    <t xml:space="preserve">814 1103 5052205 009 251</t>
  </si>
  <si>
    <t xml:space="preserve"> Ежемесячное пособие на ребенка</t>
  </si>
  <si>
    <t xml:space="preserve">814 1103 5053000 000 000</t>
  </si>
  <si>
    <t xml:space="preserve">814 1103 5053000 009 000</t>
  </si>
  <si>
    <t xml:space="preserve">814 1103 5053000 009 200</t>
  </si>
  <si>
    <t xml:space="preserve">814 1103 5053000 009 250</t>
  </si>
  <si>
    <t xml:space="preserve">814 1103 5053000 009 251</t>
  </si>
  <si>
    <t xml:space="preserve">814 1103 5053100 000 000</t>
  </si>
  <si>
    <t xml:space="preserve">814 1103 5053110 000 000</t>
  </si>
  <si>
    <t xml:space="preserve">814 1103 5053110 009 000</t>
  </si>
  <si>
    <t xml:space="preserve">814 1103 5053110 009 200</t>
  </si>
  <si>
    <t xml:space="preserve">814 1103 5053110 009 250</t>
  </si>
  <si>
    <t xml:space="preserve">814 1103 5053110 009 251</t>
  </si>
  <si>
    <t xml:space="preserve">814 1103 5053120 000 000</t>
  </si>
  <si>
    <t xml:space="preserve">814 1103 5053120 009 000</t>
  </si>
  <si>
    <t xml:space="preserve">814 1103 5053120 009 200</t>
  </si>
  <si>
    <t xml:space="preserve">814 1103 5053120 009 250</t>
  </si>
  <si>
    <t xml:space="preserve">814 1103 5053120 009 251</t>
  </si>
  <si>
    <t xml:space="preserve">814 1103 5054700 000 000</t>
  </si>
  <si>
    <t xml:space="preserve">814 1103 5054700 009 000</t>
  </si>
  <si>
    <t xml:space="preserve">814 1103 5054700 009 200</t>
  </si>
  <si>
    <t xml:space="preserve">814 1103 5054700 009 250</t>
  </si>
  <si>
    <t xml:space="preserve">814 1103 5054700 009 251</t>
  </si>
  <si>
    <t xml:space="preserve"> Предоставление гражданам субсидий на оплату жилого помещения и коммунальных услуг</t>
  </si>
  <si>
    <t xml:space="preserve">814 1103 5054800 000 000</t>
  </si>
  <si>
    <t xml:space="preserve">814 1103 5054800 009 000</t>
  </si>
  <si>
    <t xml:space="preserve">814 1103 5054800 009 200</t>
  </si>
  <si>
    <t xml:space="preserve">814 1103 5054800 009 250</t>
  </si>
  <si>
    <t xml:space="preserve">814 1103 5054800 009 251</t>
  </si>
  <si>
    <t xml:space="preserve">814 1103 5058600 000 000</t>
  </si>
  <si>
    <t xml:space="preserve"> Обеспечение мер социальной поддержки детей первого-второго года жизни из малоимущих семей</t>
  </si>
  <si>
    <t xml:space="preserve">814 1103 5058601 000 000</t>
  </si>
  <si>
    <t xml:space="preserve">814 1103 5058601 009 000</t>
  </si>
  <si>
    <t xml:space="preserve">814 1103 5058601 009 200</t>
  </si>
  <si>
    <t xml:space="preserve">814 1103 5058601 009 250</t>
  </si>
  <si>
    <t xml:space="preserve">814 1103 5058601 009 251</t>
  </si>
  <si>
    <t xml:space="preserve"> Обеспечение мер социальной поддержки детей из многодетных семей</t>
  </si>
  <si>
    <t xml:space="preserve">814 1103 5058602 000 000</t>
  </si>
  <si>
    <t xml:space="preserve">814 1103 5058602 009 000</t>
  </si>
  <si>
    <t xml:space="preserve">814 1103 5058602 009 200</t>
  </si>
  <si>
    <t xml:space="preserve">814 1103 5058602 009 250</t>
  </si>
  <si>
    <t xml:space="preserve">814 1103 5058602 009 251</t>
  </si>
  <si>
    <t xml:space="preserve"> 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814 1103 5058700 000 000</t>
  </si>
  <si>
    <t xml:space="preserve"> Обеспечение мер социальной поддержки отдельных категорий граждан, работающих и проживающих в сельской местности</t>
  </si>
  <si>
    <t xml:space="preserve">814 1103 5058701 000 000</t>
  </si>
  <si>
    <t xml:space="preserve">814 1103 5058701 009 000</t>
  </si>
  <si>
    <t xml:space="preserve">814 1103 5058701 009 200</t>
  </si>
  <si>
    <t xml:space="preserve">814 1103 5058701 009 250</t>
  </si>
  <si>
    <t xml:space="preserve">814 1103 5058701 009 251</t>
  </si>
  <si>
    <t xml:space="preserve">814 1103 5058900 000 000</t>
  </si>
  <si>
    <t xml:space="preserve">814 1103 5058901 000 000</t>
  </si>
  <si>
    <t xml:space="preserve">814 1103 5058901 009 000</t>
  </si>
  <si>
    <t xml:space="preserve">814 1103 5058901 009 200</t>
  </si>
  <si>
    <t xml:space="preserve">814 1103 5058901 009 250</t>
  </si>
  <si>
    <t xml:space="preserve">814 1103 5058901 009 251</t>
  </si>
  <si>
    <t xml:space="preserve">814 1103 5210000 000 000</t>
  </si>
  <si>
    <t xml:space="preserve">814 1103 5210200 000 000</t>
  </si>
  <si>
    <t xml:space="preserve"> Социальное обслуживание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</t>
  </si>
  <si>
    <t xml:space="preserve">814 1103 5210204 000 000</t>
  </si>
  <si>
    <t xml:space="preserve">814 1103 5210204 009 000</t>
  </si>
  <si>
    <t xml:space="preserve">814 1103 5210204 009 200</t>
  </si>
  <si>
    <t xml:space="preserve">814 1103 5210204 009 250</t>
  </si>
  <si>
    <t xml:space="preserve">814 1103 5210204 009 251</t>
  </si>
  <si>
    <t xml:space="preserve"> 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</t>
  </si>
  <si>
    <t xml:space="preserve">814 1103 5210207 000 000</t>
  </si>
  <si>
    <t xml:space="preserve">814 1103 5210207 009 000</t>
  </si>
  <si>
    <t xml:space="preserve">814 1103 5210207 009 200</t>
  </si>
  <si>
    <t xml:space="preserve">814 1103 5210207 009 250</t>
  </si>
  <si>
    <t xml:space="preserve">814 1103 5210207 009 251</t>
  </si>
  <si>
    <t xml:space="preserve">814 1104 0000000 000 000</t>
  </si>
  <si>
    <t xml:space="preserve">814 1104 0700000 000 000</t>
  </si>
  <si>
    <t xml:space="preserve">814 1104 0700400 000 000</t>
  </si>
  <si>
    <t xml:space="preserve">814 1104 0700400 017 000</t>
  </si>
  <si>
    <t xml:space="preserve">814 1104 0700400 017 200</t>
  </si>
  <si>
    <t xml:space="preserve">814 1104 0700400 017 250</t>
  </si>
  <si>
    <t xml:space="preserve">814 1104 0700400 017 251</t>
  </si>
  <si>
    <t xml:space="preserve">814 1104 5050000 000 000</t>
  </si>
  <si>
    <t xml:space="preserve"> 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814 1104 5053700 000 000</t>
  </si>
  <si>
    <t xml:space="preserve">814 1104 5053700 017 000</t>
  </si>
  <si>
    <t xml:space="preserve">814 1104 5053700 017 200</t>
  </si>
  <si>
    <t xml:space="preserve">814 1104 5053700 017 250</t>
  </si>
  <si>
    <t xml:space="preserve">814 1104 5053700 017 251</t>
  </si>
  <si>
    <t xml:space="preserve"> Министерство имущественных и земельных отношений, финансового оздоровления предприятий, организаций Ростовской области</t>
  </si>
  <si>
    <t xml:space="preserve">815 0000 0000000 000 000</t>
  </si>
  <si>
    <t xml:space="preserve">815 0100 0000000 000 000</t>
  </si>
  <si>
    <t xml:space="preserve">815 0114 0000000 000 000</t>
  </si>
  <si>
    <t xml:space="preserve">815 0114 0010000 000 000</t>
  </si>
  <si>
    <t xml:space="preserve">815 0114 0011300 000 000</t>
  </si>
  <si>
    <t xml:space="preserve">815 0114 0011300 012 000</t>
  </si>
  <si>
    <t xml:space="preserve">815 0114 0011300 012 200</t>
  </si>
  <si>
    <t xml:space="preserve">815 0114 0011300 012 220</t>
  </si>
  <si>
    <t xml:space="preserve">815 0114 0011300 012 226</t>
  </si>
  <si>
    <t xml:space="preserve">815 0114 0011300 012 300</t>
  </si>
  <si>
    <t xml:space="preserve">815 0114 0011300 012 310</t>
  </si>
  <si>
    <t xml:space="preserve">815 0114 0020000 000 000</t>
  </si>
  <si>
    <t xml:space="preserve">815 0114 0020400 000 000</t>
  </si>
  <si>
    <t xml:space="preserve">815 0114 0020400 012 000</t>
  </si>
  <si>
    <t xml:space="preserve">815 0114 0020400 012 200</t>
  </si>
  <si>
    <t xml:space="preserve">815 0114 0020400 012 210</t>
  </si>
  <si>
    <t xml:space="preserve">815 0114 0020400 012 211</t>
  </si>
  <si>
    <t xml:space="preserve">815 0114 0020400 012 212</t>
  </si>
  <si>
    <t xml:space="preserve">815 0114 0020400 012 213</t>
  </si>
  <si>
    <t xml:space="preserve">815 0114 0020400 012 220</t>
  </si>
  <si>
    <t xml:space="preserve">815 0114 0020400 012 221</t>
  </si>
  <si>
    <t xml:space="preserve">815 0114 0020400 012 222</t>
  </si>
  <si>
    <t xml:space="preserve">815 0114 0020400 012 225</t>
  </si>
  <si>
    <t xml:space="preserve">815 0114 0020400 012 226</t>
  </si>
  <si>
    <t xml:space="preserve">815 0114 0020400 012 240</t>
  </si>
  <si>
    <t xml:space="preserve">815 0114 0020400 012 242</t>
  </si>
  <si>
    <t xml:space="preserve">815 0114 0020400 012 260</t>
  </si>
  <si>
    <t xml:space="preserve">815 0114 0020400 012 263</t>
  </si>
  <si>
    <t xml:space="preserve">815 0114 0020400 012 290</t>
  </si>
  <si>
    <t xml:space="preserve">815 0114 0020400 012 300</t>
  </si>
  <si>
    <t xml:space="preserve">815 0114 0020400 012 310</t>
  </si>
  <si>
    <t xml:space="preserve">815 0114 0020400 012 340</t>
  </si>
  <si>
    <t xml:space="preserve"> Обеспечение приватизации и проведение предпродажной подготовки объектов приватизации</t>
  </si>
  <si>
    <t xml:space="preserve">815 0114 0022900 000 000</t>
  </si>
  <si>
    <t xml:space="preserve">815 0114 0022900 012 000</t>
  </si>
  <si>
    <t xml:space="preserve">815 0114 0022900 012 200</t>
  </si>
  <si>
    <t xml:space="preserve">815 0114 0022900 012 220</t>
  </si>
  <si>
    <t xml:space="preserve">815 0114 0022900 012 226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815 0114 0900000 000 000</t>
  </si>
  <si>
    <t xml:space="preserve"> Оценка недвижимости, признание прав и регулирование отношений по государственной и муниципальной собственности</t>
  </si>
  <si>
    <t xml:space="preserve">815 0114 0900200 000 000</t>
  </si>
  <si>
    <t xml:space="preserve">815 0114 0900200 012 000</t>
  </si>
  <si>
    <t xml:space="preserve">815 0114 0900200 012 200</t>
  </si>
  <si>
    <t xml:space="preserve">815 0114 0900200 012 220</t>
  </si>
  <si>
    <t xml:space="preserve">815 0114 0900200 012 226</t>
  </si>
  <si>
    <t xml:space="preserve">815 0114 0900200 012 290</t>
  </si>
  <si>
    <t xml:space="preserve">815 0114 0920000 000 000</t>
  </si>
  <si>
    <t xml:space="preserve">815 0114 0920300 000 000</t>
  </si>
  <si>
    <t xml:space="preserve">815 0114 0920300 012 000</t>
  </si>
  <si>
    <t xml:space="preserve">815 0114 0920300 012 200</t>
  </si>
  <si>
    <t xml:space="preserve">815 0114 0920300 012 240</t>
  </si>
  <si>
    <t xml:space="preserve">815 0114 0920300 012 242</t>
  </si>
  <si>
    <t xml:space="preserve">815 0114 0920300 012 260</t>
  </si>
  <si>
    <t xml:space="preserve">815 0114 0920300 012 262</t>
  </si>
  <si>
    <t xml:space="preserve">815 0114 0920300 012 263</t>
  </si>
  <si>
    <t xml:space="preserve">815 0400 0000000 000 000</t>
  </si>
  <si>
    <t xml:space="preserve">815 0412 0000000 000 000</t>
  </si>
  <si>
    <t xml:space="preserve">815 0412 3400000 000 000</t>
  </si>
  <si>
    <t xml:space="preserve"> Мероприятия по землеустройству и землепользованию</t>
  </si>
  <si>
    <t xml:space="preserve">815 0412 3400300 000 000</t>
  </si>
  <si>
    <t xml:space="preserve">815 0412 3400300 054 000</t>
  </si>
  <si>
    <t xml:space="preserve">815 0412 3400300 054 200</t>
  </si>
  <si>
    <t xml:space="preserve">815 0412 3400300 054 290</t>
  </si>
  <si>
    <t xml:space="preserve"> Министерство по физической культуре и спорту Ростовской области</t>
  </si>
  <si>
    <t xml:space="preserve">816 0000 0000000 000 000</t>
  </si>
  <si>
    <t xml:space="preserve">816 0100 0000000 000 000</t>
  </si>
  <si>
    <t xml:space="preserve">816 0114 0000000 000 000</t>
  </si>
  <si>
    <t xml:space="preserve">816 0114 0920000 000 000</t>
  </si>
  <si>
    <t xml:space="preserve">816 0114 0920300 000 000</t>
  </si>
  <si>
    <t xml:space="preserve">816 0114 0920300 012 000</t>
  </si>
  <si>
    <t xml:space="preserve">816 0114 0920300 012 200</t>
  </si>
  <si>
    <t xml:space="preserve">816 0114 0920300 012 220</t>
  </si>
  <si>
    <t xml:space="preserve">816 0114 0920300 012 226</t>
  </si>
  <si>
    <t xml:space="preserve">816 0114 0920300 012 260</t>
  </si>
  <si>
    <t xml:space="preserve">816 0114 0920300 012 263</t>
  </si>
  <si>
    <t xml:space="preserve">816 0700 0000000 000 000</t>
  </si>
  <si>
    <t xml:space="preserve">816 0702 0000000 000 000</t>
  </si>
  <si>
    <t xml:space="preserve">816 0702 0700000 000 000</t>
  </si>
  <si>
    <t xml:space="preserve">816 0702 0700400 000 000</t>
  </si>
  <si>
    <t xml:space="preserve">816 0702 0700400 001 000</t>
  </si>
  <si>
    <t xml:space="preserve">816 0702 0700400 001 200</t>
  </si>
  <si>
    <t xml:space="preserve">816 0702 0700400 001 220</t>
  </si>
  <si>
    <t xml:space="preserve">816 0702 0700400 001 223</t>
  </si>
  <si>
    <t xml:space="preserve">816 0702 0700400 001 225</t>
  </si>
  <si>
    <t xml:space="preserve">816 0702 0700400 001 226</t>
  </si>
  <si>
    <t xml:space="preserve">816 0702 4230000 000 000</t>
  </si>
  <si>
    <t xml:space="preserve">816 0702 4239900 000 000</t>
  </si>
  <si>
    <t xml:space="preserve">816 0702 4239900 001 000</t>
  </si>
  <si>
    <t xml:space="preserve">816 0702 4239900 001 200</t>
  </si>
  <si>
    <t xml:space="preserve">816 0702 4239900 001 210</t>
  </si>
  <si>
    <t xml:space="preserve">816 0702 4239900 001 211</t>
  </si>
  <si>
    <t xml:space="preserve">816 0702 4239900 001 212</t>
  </si>
  <si>
    <t xml:space="preserve">816 0702 4239900 001 213</t>
  </si>
  <si>
    <t xml:space="preserve">816 0702 4239900 001 220</t>
  </si>
  <si>
    <t xml:space="preserve">816 0702 4239900 001 221</t>
  </si>
  <si>
    <t xml:space="preserve">816 0702 4239900 001 222</t>
  </si>
  <si>
    <t xml:space="preserve">816 0702 4239900 001 223</t>
  </si>
  <si>
    <t xml:space="preserve">816 0702 4239900 001 224</t>
  </si>
  <si>
    <t xml:space="preserve">816 0702 4239900 001 225</t>
  </si>
  <si>
    <t xml:space="preserve">816 0702 4239900 001 226</t>
  </si>
  <si>
    <t xml:space="preserve">816 0702 4239900 001 290</t>
  </si>
  <si>
    <t xml:space="preserve">816 0702 4239900 001 300</t>
  </si>
  <si>
    <t xml:space="preserve">816 0702 4239900 001 310</t>
  </si>
  <si>
    <t xml:space="preserve">816 0702 4239900 001 340</t>
  </si>
  <si>
    <t xml:space="preserve">816 0704 0000000 000 000</t>
  </si>
  <si>
    <t xml:space="preserve">816 0704 4270000 000 000</t>
  </si>
  <si>
    <t xml:space="preserve">816 0704 4279900 000 000</t>
  </si>
  <si>
    <t xml:space="preserve">816 0704 4279900 001 000</t>
  </si>
  <si>
    <t xml:space="preserve">816 0704 4279900 001 200</t>
  </si>
  <si>
    <t xml:space="preserve">816 0704 4279900 001 210</t>
  </si>
  <si>
    <t xml:space="preserve">816 0704 4279900 001 211</t>
  </si>
  <si>
    <t xml:space="preserve">816 0704 4279900 001 212</t>
  </si>
  <si>
    <t xml:space="preserve">816 0704 4279900 001 213</t>
  </si>
  <si>
    <t xml:space="preserve">816 0704 4279900 001 220</t>
  </si>
  <si>
    <t xml:space="preserve">816 0704 4279900 001 221</t>
  </si>
  <si>
    <t xml:space="preserve">816 0704 4279900 001 222</t>
  </si>
  <si>
    <t xml:space="preserve">816 0704 4279900 001 223</t>
  </si>
  <si>
    <t xml:space="preserve">816 0704 4279900 001 224</t>
  </si>
  <si>
    <t xml:space="preserve">816 0704 4279900 001 225</t>
  </si>
  <si>
    <t xml:space="preserve">816 0704 4279900 001 226</t>
  </si>
  <si>
    <t xml:space="preserve">816 0704 4279900 001 290</t>
  </si>
  <si>
    <t xml:space="preserve">816 0704 4279900 001 300</t>
  </si>
  <si>
    <t xml:space="preserve">816 0704 4279900 001 310</t>
  </si>
  <si>
    <t xml:space="preserve">816 0704 4279900 001 340</t>
  </si>
  <si>
    <t xml:space="preserve">816 0900 0000000 000 000</t>
  </si>
  <si>
    <t xml:space="preserve">816 0908 0000000 000 000</t>
  </si>
  <si>
    <t xml:space="preserve"> Центры спортивной подготовки (сборные команды)</t>
  </si>
  <si>
    <t xml:space="preserve">816 0908 4820000 000 000</t>
  </si>
  <si>
    <t xml:space="preserve">816 0908 4829900 000 000</t>
  </si>
  <si>
    <t xml:space="preserve">816 0908 4829900 001 000</t>
  </si>
  <si>
    <t xml:space="preserve">816 0908 4829900 001 200</t>
  </si>
  <si>
    <t xml:space="preserve">816 0908 4829900 001 210</t>
  </si>
  <si>
    <t xml:space="preserve">816 0908 4829900 001 211</t>
  </si>
  <si>
    <t xml:space="preserve">816 0908 4829900 001 212</t>
  </si>
  <si>
    <t xml:space="preserve">816 0908 4829900 001 213</t>
  </si>
  <si>
    <t xml:space="preserve">816 0908 4829900 001 300</t>
  </si>
  <si>
    <t xml:space="preserve">816 0908 4829900 001 340</t>
  </si>
  <si>
    <t xml:space="preserve"> Физкультурно-оздоровительная работа и спортивные мероприятия</t>
  </si>
  <si>
    <t xml:space="preserve">816 0908 5120000 000 000</t>
  </si>
  <si>
    <t xml:space="preserve"> Мероприятия в области здравоохранения, спорта и физической культуры, туризма</t>
  </si>
  <si>
    <t xml:space="preserve">816 0908 5129700 000 000</t>
  </si>
  <si>
    <t xml:space="preserve">816 0908 5129700 012 000</t>
  </si>
  <si>
    <t xml:space="preserve">816 0908 5129700 012 200</t>
  </si>
  <si>
    <t xml:space="preserve">816 0908 5129700 012 220</t>
  </si>
  <si>
    <t xml:space="preserve">816 0908 5129700 012 221</t>
  </si>
  <si>
    <t xml:space="preserve">816 0908 5129700 012 222</t>
  </si>
  <si>
    <t xml:space="preserve">816 0908 5129700 012 224</t>
  </si>
  <si>
    <t xml:space="preserve">816 0908 5129700 012 226</t>
  </si>
  <si>
    <t xml:space="preserve">816 0908 5129700 012 290</t>
  </si>
  <si>
    <t xml:space="preserve">816 0908 5129700 012 300</t>
  </si>
  <si>
    <t xml:space="preserve">816 0908 5129700 012 340</t>
  </si>
  <si>
    <t xml:space="preserve">816 0908 5220000 000 000</t>
  </si>
  <si>
    <t xml:space="preserve">816 0908 5220100 000 000</t>
  </si>
  <si>
    <t xml:space="preserve">816 0908 5220100 012 000</t>
  </si>
  <si>
    <t xml:space="preserve">816 0908 5220100 012 200</t>
  </si>
  <si>
    <t xml:space="preserve">816 0908 5220100 012 220</t>
  </si>
  <si>
    <t xml:space="preserve">816 0908 5220100 012 226</t>
  </si>
  <si>
    <t xml:space="preserve">816 0908 5220100 012 290</t>
  </si>
  <si>
    <t xml:space="preserve">816 0908 5220600 000 000</t>
  </si>
  <si>
    <t xml:space="preserve">816 0908 5220600 012 000</t>
  </si>
  <si>
    <t xml:space="preserve">816 0908 5220600 012 200</t>
  </si>
  <si>
    <t xml:space="preserve">816 0908 5220600 012 220</t>
  </si>
  <si>
    <t xml:space="preserve">816 0908 5220600 012 226</t>
  </si>
  <si>
    <t xml:space="preserve">816 0908 5220600 012 290</t>
  </si>
  <si>
    <t xml:space="preserve">816 0908 5222000 000 000</t>
  </si>
  <si>
    <t xml:space="preserve">816 0908 5222000 012 000</t>
  </si>
  <si>
    <t xml:space="preserve">816 0908 5222000 012 200</t>
  </si>
  <si>
    <t xml:space="preserve">816 0908 5222000 012 220</t>
  </si>
  <si>
    <t xml:space="preserve">816 0908 5222000 012 222</t>
  </si>
  <si>
    <t xml:space="preserve">816 0908 5222000 012 224</t>
  </si>
  <si>
    <t xml:space="preserve">816 0908 5222000 012 226</t>
  </si>
  <si>
    <t xml:space="preserve">816 0908 5222000 012 240</t>
  </si>
  <si>
    <t xml:space="preserve">816 0908 5222000 012 242</t>
  </si>
  <si>
    <t xml:space="preserve">816 0908 5222000 012 290</t>
  </si>
  <si>
    <t xml:space="preserve">816 0908 5222000 012 300</t>
  </si>
  <si>
    <t xml:space="preserve">816 0908 5222000 012 340</t>
  </si>
  <si>
    <t xml:space="preserve">816 0910 0000000 000 000</t>
  </si>
  <si>
    <t xml:space="preserve">816 0910 0020000 000 000</t>
  </si>
  <si>
    <t xml:space="preserve">816 0910 0020400 000 000</t>
  </si>
  <si>
    <t xml:space="preserve">816 0910 0020400 012 000</t>
  </si>
  <si>
    <t xml:space="preserve">816 0910 0020400 012 200</t>
  </si>
  <si>
    <t xml:space="preserve">816 0910 0020400 012 210</t>
  </si>
  <si>
    <t xml:space="preserve">816 0910 0020400 012 211</t>
  </si>
  <si>
    <t xml:space="preserve">816 0910 0020400 012 212</t>
  </si>
  <si>
    <t xml:space="preserve">816 0910 0020400 012 213</t>
  </si>
  <si>
    <t xml:space="preserve">816 0910 0020400 012 220</t>
  </si>
  <si>
    <t xml:space="preserve">816 0910 0020400 012 221</t>
  </si>
  <si>
    <t xml:space="preserve">816 0910 0020400 012 222</t>
  </si>
  <si>
    <t xml:space="preserve">816 0910 0020400 012 223</t>
  </si>
  <si>
    <t xml:space="preserve">816 0910 0020400 012 225</t>
  </si>
  <si>
    <t xml:space="preserve">816 0910 0020400 012 226</t>
  </si>
  <si>
    <t xml:space="preserve">816 0910 0020400 012 260</t>
  </si>
  <si>
    <t xml:space="preserve">816 0910 0020400 012 262</t>
  </si>
  <si>
    <t xml:space="preserve">816 0910 0020400 012 290</t>
  </si>
  <si>
    <t xml:space="preserve">816 0910 0020400 012 300</t>
  </si>
  <si>
    <t xml:space="preserve">816 0910 0020400 012 310</t>
  </si>
  <si>
    <t xml:space="preserve">816 0910 0020400 012 340</t>
  </si>
  <si>
    <t xml:space="preserve">816 1100 0000000 000 000</t>
  </si>
  <si>
    <t xml:space="preserve">816 1104 0000000 000 000</t>
  </si>
  <si>
    <t xml:space="preserve">816 1104 0700000 000 000</t>
  </si>
  <si>
    <t xml:space="preserve">816 1104 0700400 000 000</t>
  </si>
  <si>
    <t xml:space="preserve">816 1104 0700400 017 000</t>
  </si>
  <si>
    <t xml:space="preserve">816 1104 0700400 017 200</t>
  </si>
  <si>
    <t xml:space="preserve">816 1104 0700400 017 250</t>
  </si>
  <si>
    <t xml:space="preserve">816 1104 0700400 017 251</t>
  </si>
  <si>
    <t xml:space="preserve"> Департамент лесного хозяйства Ростовской области</t>
  </si>
  <si>
    <t xml:space="preserve">820 0000 0000000 000 000</t>
  </si>
  <si>
    <t xml:space="preserve">820 0400 0000000 000 000</t>
  </si>
  <si>
    <t xml:space="preserve"> Лесное хозяйство</t>
  </si>
  <si>
    <t xml:space="preserve">820 0407 0000000 000 000</t>
  </si>
  <si>
    <t xml:space="preserve">820 0407 0020000 000 000</t>
  </si>
  <si>
    <t xml:space="preserve">820 0407 0020400 000 000</t>
  </si>
  <si>
    <t xml:space="preserve">820 0407 0020400 012 000</t>
  </si>
  <si>
    <t xml:space="preserve">820 0407 0020400 012 200</t>
  </si>
  <si>
    <t xml:space="preserve">820 0407 0020400 012 220</t>
  </si>
  <si>
    <t xml:space="preserve">820 0407 0020400 012 226</t>
  </si>
  <si>
    <t xml:space="preserve"> Вопросы в области лесных отношений</t>
  </si>
  <si>
    <t xml:space="preserve">820 0407 2920000 000 000</t>
  </si>
  <si>
    <t xml:space="preserve"> Реализация отдельных полномочий в области лесных отношений</t>
  </si>
  <si>
    <t xml:space="preserve">820 0407 2920100 000 000</t>
  </si>
  <si>
    <t xml:space="preserve">820 0407 2920100 001 000</t>
  </si>
  <si>
    <t xml:space="preserve">820 0407 2920100 001 200</t>
  </si>
  <si>
    <t xml:space="preserve">820 0407 2920100 001 210</t>
  </si>
  <si>
    <t xml:space="preserve">820 0407 2920100 001 211</t>
  </si>
  <si>
    <t xml:space="preserve">820 0407 2920100 001 213</t>
  </si>
  <si>
    <t xml:space="preserve">820 0407 2920100 012 000</t>
  </si>
  <si>
    <t xml:space="preserve">820 0407 2920100 012 200</t>
  </si>
  <si>
    <t xml:space="preserve">820 0407 2920100 012 210</t>
  </si>
  <si>
    <t xml:space="preserve">820 0407 2920100 012 211</t>
  </si>
  <si>
    <t xml:space="preserve">820 0407 2920100 012 212</t>
  </si>
  <si>
    <t xml:space="preserve">820 0407 2920100 012 213</t>
  </si>
  <si>
    <t xml:space="preserve">820 0407 2920100 012 220</t>
  </si>
  <si>
    <t xml:space="preserve">820 0407 2920100 012 221</t>
  </si>
  <si>
    <t xml:space="preserve">820 0407 2920100 012 222</t>
  </si>
  <si>
    <t xml:space="preserve">820 0407 2920100 012 223</t>
  </si>
  <si>
    <t xml:space="preserve">820 0407 2920100 012 225</t>
  </si>
  <si>
    <t xml:space="preserve">820 0407 2920100 012 226</t>
  </si>
  <si>
    <t xml:space="preserve">820 0407 2920100 012 260</t>
  </si>
  <si>
    <t xml:space="preserve">820 0407 2920100 012 262</t>
  </si>
  <si>
    <t xml:space="preserve">820 0407 2920100 012 290</t>
  </si>
  <si>
    <t xml:space="preserve">820 0407 2920100 012 300</t>
  </si>
  <si>
    <t xml:space="preserve">820 0407 2920100 012 310</t>
  </si>
  <si>
    <t xml:space="preserve">820 0407 2920100 012 340</t>
  </si>
  <si>
    <t xml:space="preserve">820 0407 2920100 019 000</t>
  </si>
  <si>
    <t xml:space="preserve">820 0407 2920100 019 200</t>
  </si>
  <si>
    <t xml:space="preserve">820 0407 2920100 019 240</t>
  </si>
  <si>
    <t xml:space="preserve">820 0407 2920100 019 241</t>
  </si>
  <si>
    <t xml:space="preserve">820 0407 5220000 000 000</t>
  </si>
  <si>
    <t xml:space="preserve">820 0407 5221400 000 000</t>
  </si>
  <si>
    <t xml:space="preserve"> Подпрограмма в области охраны окружающей среды</t>
  </si>
  <si>
    <t xml:space="preserve">820 0407 5221403 000 000</t>
  </si>
  <si>
    <t xml:space="preserve"> Лесоохранные и лесовосстановительные мероприятия</t>
  </si>
  <si>
    <t xml:space="preserve">820 0407 5221403 800 000</t>
  </si>
  <si>
    <t xml:space="preserve">820 0407 5221403 800 200</t>
  </si>
  <si>
    <t xml:space="preserve">820 0407 5221403 800 220</t>
  </si>
  <si>
    <t xml:space="preserve">820 0407 5221403 800 226</t>
  </si>
  <si>
    <t xml:space="preserve">820 0412 0000000 000 000</t>
  </si>
  <si>
    <t xml:space="preserve">820 0412 3400000 000 000</t>
  </si>
  <si>
    <t xml:space="preserve">820 0412 3400300 000 000</t>
  </si>
  <si>
    <t xml:space="preserve">820 0412 3400300 012 000</t>
  </si>
  <si>
    <t xml:space="preserve">820 0412 3400300 012 200</t>
  </si>
  <si>
    <t xml:space="preserve">820 0412 3400300 012 220</t>
  </si>
  <si>
    <t xml:space="preserve">820 0412 3400300 012 226</t>
  </si>
  <si>
    <t xml:space="preserve"> Департамент по делам печати, телерадиовещания и средств массовых коммуникаций Администрации области</t>
  </si>
  <si>
    <t xml:space="preserve">821 0000 0000000 000 000</t>
  </si>
  <si>
    <t xml:space="preserve">821 0100 0000000 000 000</t>
  </si>
  <si>
    <t xml:space="preserve">821 0114 0000000 000 000</t>
  </si>
  <si>
    <t xml:space="preserve">821 0114 0920000 000 000</t>
  </si>
  <si>
    <t xml:space="preserve">821 0114 0920300 000 000</t>
  </si>
  <si>
    <t xml:space="preserve">821 0114 0920300 012 000</t>
  </si>
  <si>
    <t xml:space="preserve">821 0114 0920300 012 200</t>
  </si>
  <si>
    <t xml:space="preserve">821 0114 0920300 012 220</t>
  </si>
  <si>
    <t xml:space="preserve">821 0114 0920300 012 226</t>
  </si>
  <si>
    <t xml:space="preserve">821 0800 0000000 000 000</t>
  </si>
  <si>
    <t xml:space="preserve">821 0801 0000000 000 000</t>
  </si>
  <si>
    <t xml:space="preserve">821 0801 4500000 000 000</t>
  </si>
  <si>
    <t xml:space="preserve">821 0801 4508500 000 000</t>
  </si>
  <si>
    <t xml:space="preserve">821 0801 4508500 013 000</t>
  </si>
  <si>
    <t xml:space="preserve">821 0801 4508500 013 200</t>
  </si>
  <si>
    <t xml:space="preserve">821 0801 4508500 013 290</t>
  </si>
  <si>
    <t xml:space="preserve">821 0804 0000000 000 000</t>
  </si>
  <si>
    <t xml:space="preserve"> Периодическая печать</t>
  </si>
  <si>
    <t xml:space="preserve">821 0804 4560000 000 000</t>
  </si>
  <si>
    <t xml:space="preserve"> Государственная поддержка в сфере культуры, кинематографии и средств массовой информации</t>
  </si>
  <si>
    <t xml:space="preserve">821 0804 4568500 000 000</t>
  </si>
  <si>
    <t xml:space="preserve">821 0804 4568500 006 000</t>
  </si>
  <si>
    <t xml:space="preserve">821 0804 4568500 006 200</t>
  </si>
  <si>
    <t xml:space="preserve">821 0804 4568500 006 240</t>
  </si>
  <si>
    <t xml:space="preserve">821 0804 4568500 006 241</t>
  </si>
  <si>
    <t xml:space="preserve"> Периодические издания, учрежденные органами законодательной и исполнительной власти</t>
  </si>
  <si>
    <t xml:space="preserve">821 0804 4570000 000 000</t>
  </si>
  <si>
    <t xml:space="preserve"> Государственная поддержка в сфере культуры,  кинематографии и средств массовой информации</t>
  </si>
  <si>
    <t xml:space="preserve">821 0804 4578500 000 000</t>
  </si>
  <si>
    <t xml:space="preserve">821 0804 4578500 006 000</t>
  </si>
  <si>
    <t xml:space="preserve">821 0804 4578500 006 200</t>
  </si>
  <si>
    <t xml:space="preserve">821 0804 4578500 006 240</t>
  </si>
  <si>
    <t xml:space="preserve">821 0804 4578500 006 241</t>
  </si>
  <si>
    <t xml:space="preserve">821 0806 0000000 000 000</t>
  </si>
  <si>
    <t xml:space="preserve">821 0806 0020000 000 000</t>
  </si>
  <si>
    <t xml:space="preserve">821 0806 0020400 000 000</t>
  </si>
  <si>
    <t xml:space="preserve">821 0806 0020400 012 000</t>
  </si>
  <si>
    <t xml:space="preserve">821 0806 0020400 012 200</t>
  </si>
  <si>
    <t xml:space="preserve">821 0806 0020400 012 210</t>
  </si>
  <si>
    <t xml:space="preserve">821 0806 0020400 012 211</t>
  </si>
  <si>
    <t xml:space="preserve">821 0806 0020400 012 212</t>
  </si>
  <si>
    <t xml:space="preserve">821 0806 0020400 012 213</t>
  </si>
  <si>
    <t xml:space="preserve">821 0806 0020400 012 220</t>
  </si>
  <si>
    <t xml:space="preserve">821 0806 0020400 012 221</t>
  </si>
  <si>
    <t xml:space="preserve">821 0806 0020400 012 222</t>
  </si>
  <si>
    <t xml:space="preserve">821 0806 0020400 012 225</t>
  </si>
  <si>
    <t xml:space="preserve">821 0806 0020400 012 226</t>
  </si>
  <si>
    <t xml:space="preserve">821 0806 0020400 012 300</t>
  </si>
  <si>
    <t xml:space="preserve">821 0806 0020400 012 310</t>
  </si>
  <si>
    <t xml:space="preserve">821 0806 0020400 012 340</t>
  </si>
  <si>
    <t xml:space="preserve">821 0806 5220000 000 000</t>
  </si>
  <si>
    <t xml:space="preserve">821 0806 5220600 000 000</t>
  </si>
  <si>
    <t xml:space="preserve">821 0806 5220600 012 000</t>
  </si>
  <si>
    <t xml:space="preserve">821 0806 5220600 012 200</t>
  </si>
  <si>
    <t xml:space="preserve">821 0806 5220600 012 290</t>
  </si>
  <si>
    <t xml:space="preserve">821 0806 5221300 000 000</t>
  </si>
  <si>
    <t xml:space="preserve">821 0806 5221300 012 000</t>
  </si>
  <si>
    <t xml:space="preserve">821 0806 5221300 012 200</t>
  </si>
  <si>
    <t xml:space="preserve">821 0806 5221300 012 290</t>
  </si>
  <si>
    <t xml:space="preserve"> Департамент противопожарной службы Ростовской области</t>
  </si>
  <si>
    <t xml:space="preserve">822 0000 0000000 000 000</t>
  </si>
  <si>
    <t xml:space="preserve">822 0300 0000000 000 000</t>
  </si>
  <si>
    <t xml:space="preserve">822 0310 0000000 000 000</t>
  </si>
  <si>
    <t xml:space="preserve">822 0310 0020000 000 000</t>
  </si>
  <si>
    <t xml:space="preserve">822 0310 0020400 000 000</t>
  </si>
  <si>
    <t xml:space="preserve">822 0310 0020400 012 000</t>
  </si>
  <si>
    <t xml:space="preserve">822 0310 0020400 012 200</t>
  </si>
  <si>
    <t xml:space="preserve">822 0310 0020400 012 210</t>
  </si>
  <si>
    <t xml:space="preserve">822 0310 0020400 012 211</t>
  </si>
  <si>
    <t xml:space="preserve">822 0310 0020400 012 212</t>
  </si>
  <si>
    <t xml:space="preserve">822 0310 0020400 012 213</t>
  </si>
  <si>
    <t xml:space="preserve">822 0310 0020400 012 220</t>
  </si>
  <si>
    <t xml:space="preserve">822 0310 0020400 012 221</t>
  </si>
  <si>
    <t xml:space="preserve">822 0310 0020400 012 222</t>
  </si>
  <si>
    <t xml:space="preserve">822 0310 0020400 012 225</t>
  </si>
  <si>
    <t xml:space="preserve">822 0310 0020400 012 226</t>
  </si>
  <si>
    <t xml:space="preserve">822 0310 0020400 012 290</t>
  </si>
  <si>
    <t xml:space="preserve">822 0310 0020400 012 300</t>
  </si>
  <si>
    <t xml:space="preserve">822 0310 0020400 012 340</t>
  </si>
  <si>
    <t xml:space="preserve">822 0310 2470000 000 000</t>
  </si>
  <si>
    <t xml:space="preserve">822 0310 2479900 000 000</t>
  </si>
  <si>
    <t xml:space="preserve">822 0310 2479900 001 000</t>
  </si>
  <si>
    <t xml:space="preserve">822 0310 2479900 001 200</t>
  </si>
  <si>
    <t xml:space="preserve">822 0310 2479900 001 210</t>
  </si>
  <si>
    <t xml:space="preserve">822 0310 2479900 001 211</t>
  </si>
  <si>
    <t xml:space="preserve">822 0310 2479900 001 212</t>
  </si>
  <si>
    <t xml:space="preserve">822 0310 2479900 001 213</t>
  </si>
  <si>
    <t xml:space="preserve">822 0310 2479900 001 220</t>
  </si>
  <si>
    <t xml:space="preserve">822 0310 2479900 001 221</t>
  </si>
  <si>
    <t xml:space="preserve">822 0310 2479900 001 222</t>
  </si>
  <si>
    <t xml:space="preserve">822 0310 2479900 001 223</t>
  </si>
  <si>
    <t xml:space="preserve">822 0310 2479900 001 224</t>
  </si>
  <si>
    <t xml:space="preserve">822 0310 2479900 001 225</t>
  </si>
  <si>
    <t xml:space="preserve">822 0310 2479900 001 226</t>
  </si>
  <si>
    <t xml:space="preserve">822 0310 2479900 001 260</t>
  </si>
  <si>
    <t xml:space="preserve">822 0310 2479900 001 262</t>
  </si>
  <si>
    <t xml:space="preserve">822 0310 2479900 001 263</t>
  </si>
  <si>
    <t xml:space="preserve">822 0310 2479900 001 290</t>
  </si>
  <si>
    <t xml:space="preserve">822 0310 2479900 001 300</t>
  </si>
  <si>
    <t xml:space="preserve">822 0310 2479900 001 310</t>
  </si>
  <si>
    <t xml:space="preserve">822 0310 2479900 001 340</t>
  </si>
  <si>
    <t xml:space="preserve"> Департамент по предупреждению и ликвидации чрезвычайных ситуаций Ростовской области</t>
  </si>
  <si>
    <t xml:space="preserve">823 0000 0000000 000 000</t>
  </si>
  <si>
    <t xml:space="preserve">823 0100 0000000 000 000</t>
  </si>
  <si>
    <t xml:space="preserve">823 0114 0000000 000 000</t>
  </si>
  <si>
    <t xml:space="preserve">823 0114 0920000 000 000</t>
  </si>
  <si>
    <t xml:space="preserve">823 0114 0920300 000 000</t>
  </si>
  <si>
    <t xml:space="preserve">823 0114 0920300 012 000</t>
  </si>
  <si>
    <t xml:space="preserve">823 0114 0920300 012 200</t>
  </si>
  <si>
    <t xml:space="preserve">823 0114 0920300 012 220</t>
  </si>
  <si>
    <t xml:space="preserve">823 0114 0920300 012 226</t>
  </si>
  <si>
    <t xml:space="preserve">823 0114 0920300 012 260</t>
  </si>
  <si>
    <t xml:space="preserve">823 0114 0920300 012 262</t>
  </si>
  <si>
    <t xml:space="preserve">823 0300 0000000 000 000</t>
  </si>
  <si>
    <t xml:space="preserve">823 0309 0000000 000 000</t>
  </si>
  <si>
    <t xml:space="preserve">823 0309 0020000 000 000</t>
  </si>
  <si>
    <t xml:space="preserve">823 0309 0020400 000 000</t>
  </si>
  <si>
    <t xml:space="preserve">823 0309 0020400 012 000</t>
  </si>
  <si>
    <t xml:space="preserve">823 0309 0020400 012 200</t>
  </si>
  <si>
    <t xml:space="preserve">823 0309 0020400 012 210</t>
  </si>
  <si>
    <t xml:space="preserve">823 0309 0020400 012 211</t>
  </si>
  <si>
    <t xml:space="preserve">823 0309 0020400 012 212</t>
  </si>
  <si>
    <t xml:space="preserve">823 0309 0020400 012 213</t>
  </si>
  <si>
    <t xml:space="preserve">823 0309 0020400 012 220</t>
  </si>
  <si>
    <t xml:space="preserve">823 0309 0020400 012 221</t>
  </si>
  <si>
    <t xml:space="preserve">823 0309 0020400 012 222</t>
  </si>
  <si>
    <t xml:space="preserve">823 0309 0020400 012 223</t>
  </si>
  <si>
    <t xml:space="preserve">823 0309 0020400 012 224</t>
  </si>
  <si>
    <t xml:space="preserve">823 0309 0020400 012 225</t>
  </si>
  <si>
    <t xml:space="preserve">823 0309 0020400 012 226</t>
  </si>
  <si>
    <t xml:space="preserve">823 0309 0020400 012 290</t>
  </si>
  <si>
    <t xml:space="preserve">823 0309 0020400 012 300</t>
  </si>
  <si>
    <t xml:space="preserve">823 0309 0020400 012 310</t>
  </si>
  <si>
    <t xml:space="preserve">823 0309 0020400 012 340</t>
  </si>
  <si>
    <t xml:space="preserve">823 0309 0700000 000 000</t>
  </si>
  <si>
    <t xml:space="preserve">823 0309 0700400 000 000</t>
  </si>
  <si>
    <t xml:space="preserve">823 0309 0700400 001 000</t>
  </si>
  <si>
    <t xml:space="preserve">823 0309 0700400 001 300</t>
  </si>
  <si>
    <t xml:space="preserve">823 0309 0700400 001 310</t>
  </si>
  <si>
    <t xml:space="preserve">823 0309 0700400 001 340</t>
  </si>
  <si>
    <t xml:space="preserve">823 0309 0700400 012 000</t>
  </si>
  <si>
    <t xml:space="preserve">823 0309 0700400 012 200</t>
  </si>
  <si>
    <t xml:space="preserve">823 0309 0700400 012 210</t>
  </si>
  <si>
    <t xml:space="preserve">823 0309 0700400 012 211</t>
  </si>
  <si>
    <t xml:space="preserve">823 0309 0700400 012 212</t>
  </si>
  <si>
    <t xml:space="preserve">823 0309 0700400 012 213</t>
  </si>
  <si>
    <t xml:space="preserve">823 0309 0700400 012 290</t>
  </si>
  <si>
    <t xml:space="preserve">823 0309 2470000 000 000</t>
  </si>
  <si>
    <t xml:space="preserve">823 0309 2479900 000 000</t>
  </si>
  <si>
    <t xml:space="preserve">823 0309 2479900 001 000</t>
  </si>
  <si>
    <t xml:space="preserve">823 0309 2479900 001 200</t>
  </si>
  <si>
    <t xml:space="preserve">823 0309 2479900 001 210</t>
  </si>
  <si>
    <t xml:space="preserve">823 0309 2479900 001 211</t>
  </si>
  <si>
    <t xml:space="preserve">823 0309 2479900 001 212</t>
  </si>
  <si>
    <t xml:space="preserve">823 0309 2479900 001 213</t>
  </si>
  <si>
    <t xml:space="preserve">823 0309 2479900 001 220</t>
  </si>
  <si>
    <t xml:space="preserve">823 0309 2479900 001 221</t>
  </si>
  <si>
    <t xml:space="preserve">823 0309 2479900 001 222</t>
  </si>
  <si>
    <t xml:space="preserve">823 0309 2479900 001 223</t>
  </si>
  <si>
    <t xml:space="preserve">823 0309 2479900 001 224</t>
  </si>
  <si>
    <t xml:space="preserve">823 0309 2479900 001 225</t>
  </si>
  <si>
    <t xml:space="preserve">823 0309 2479900 001 226</t>
  </si>
  <si>
    <t xml:space="preserve">823 0309 2479900 001 290</t>
  </si>
  <si>
    <t xml:space="preserve">823 0309 2479900 001 300</t>
  </si>
  <si>
    <t xml:space="preserve">823 0309 2479900 001 310</t>
  </si>
  <si>
    <t xml:space="preserve">823 0309 2479900 001 340</t>
  </si>
  <si>
    <t xml:space="preserve">823 0309 3020000 000 000</t>
  </si>
  <si>
    <t xml:space="preserve">823 0309 3029900 000 000</t>
  </si>
  <si>
    <t xml:space="preserve">823 0309 3029900 001 000</t>
  </si>
  <si>
    <t xml:space="preserve">823 0309 3029900 001 200</t>
  </si>
  <si>
    <t xml:space="preserve">823 0309 3029900 001 210</t>
  </si>
  <si>
    <t xml:space="preserve">823 0309 3029900 001 211</t>
  </si>
  <si>
    <t xml:space="preserve">823 0309 3029900 001 212</t>
  </si>
  <si>
    <t xml:space="preserve">823 0309 3029900 001 213</t>
  </si>
  <si>
    <t xml:space="preserve">823 0309 3029900 001 220</t>
  </si>
  <si>
    <t xml:space="preserve">823 0309 3029900 001 221</t>
  </si>
  <si>
    <t xml:space="preserve">823 0309 3029900 001 222</t>
  </si>
  <si>
    <t xml:space="preserve">823 0309 3029900 001 223</t>
  </si>
  <si>
    <t xml:space="preserve">823 0309 3029900 001 224</t>
  </si>
  <si>
    <t xml:space="preserve">823 0309 3029900 001 225</t>
  </si>
  <si>
    <t xml:space="preserve">823 0309 3029900 001 226</t>
  </si>
  <si>
    <t xml:space="preserve">823 0309 3029900 001 260</t>
  </si>
  <si>
    <t xml:space="preserve">823 0309 3029900 001 262</t>
  </si>
  <si>
    <t xml:space="preserve">823 0309 3029900 001 290</t>
  </si>
  <si>
    <t xml:space="preserve">823 0309 3029900 001 300</t>
  </si>
  <si>
    <t xml:space="preserve">823 0309 3029900 001 310</t>
  </si>
  <si>
    <t xml:space="preserve">823 0309 3029900 001 340</t>
  </si>
  <si>
    <t xml:space="preserve">823 0309 5220000 000 000</t>
  </si>
  <si>
    <t xml:space="preserve">823 0309 5221100 000 000</t>
  </si>
  <si>
    <t xml:space="preserve">823 0309 5221100 012 000</t>
  </si>
  <si>
    <t xml:space="preserve">823 0309 5221100 012 200</t>
  </si>
  <si>
    <t xml:space="preserve">823 0309 5221100 012 210</t>
  </si>
  <si>
    <t xml:space="preserve">823 0309 5221100 012 211</t>
  </si>
  <si>
    <t xml:space="preserve">823 0309 5221100 012 212</t>
  </si>
  <si>
    <t xml:space="preserve">823 0309 5221100 012 213</t>
  </si>
  <si>
    <t xml:space="preserve">823 0309 5221100 012 220</t>
  </si>
  <si>
    <t xml:space="preserve">823 0309 5221100 012 221</t>
  </si>
  <si>
    <t xml:space="preserve">823 0309 5221100 012 223</t>
  </si>
  <si>
    <t xml:space="preserve">823 0309 5221100 012 225</t>
  </si>
  <si>
    <t xml:space="preserve">823 0309 5221100 012 226</t>
  </si>
  <si>
    <t xml:space="preserve">823 0309 5221100 012 290</t>
  </si>
  <si>
    <t xml:space="preserve">823 0309 5221100 012 300</t>
  </si>
  <si>
    <t xml:space="preserve">823 0309 5221100 012 340</t>
  </si>
  <si>
    <t xml:space="preserve">823 0314 0000000 000 000</t>
  </si>
  <si>
    <t xml:space="preserve">823 0314 5220000 000 000</t>
  </si>
  <si>
    <t xml:space="preserve">823 0314 5221100 000 000</t>
  </si>
  <si>
    <t xml:space="preserve">823 0314 5221100 003 000</t>
  </si>
  <si>
    <t xml:space="preserve">823 0314 5221100 003 300</t>
  </si>
  <si>
    <t xml:space="preserve">823 0314 5221100 003 310</t>
  </si>
  <si>
    <t xml:space="preserve">823 0700 0000000 000 000</t>
  </si>
  <si>
    <t xml:space="preserve">823 0702 0000000 000 000</t>
  </si>
  <si>
    <t xml:space="preserve">823 0702 4230000 000 000</t>
  </si>
  <si>
    <t xml:space="preserve">823 0702 4239900 000 000</t>
  </si>
  <si>
    <t xml:space="preserve">823 0702 4239900 001 000</t>
  </si>
  <si>
    <t xml:space="preserve">823 0702 4239900 001 200</t>
  </si>
  <si>
    <t xml:space="preserve">823 0702 4239900 001 210</t>
  </si>
  <si>
    <t xml:space="preserve">823 0702 4239900 001 211</t>
  </si>
  <si>
    <t xml:space="preserve">823 0702 4239900 001 212</t>
  </si>
  <si>
    <t xml:space="preserve">823 0702 4239900 001 213</t>
  </si>
  <si>
    <t xml:space="preserve">823 0702 4239900 001 220</t>
  </si>
  <si>
    <t xml:space="preserve">823 0702 4239900 001 221</t>
  </si>
  <si>
    <t xml:space="preserve">823 0702 4239900 001 224</t>
  </si>
  <si>
    <t xml:space="preserve">823 0702 4239900 001 225</t>
  </si>
  <si>
    <t xml:space="preserve">823 0702 4239900 001 226</t>
  </si>
  <si>
    <t xml:space="preserve">823 0702 4239900 001 290</t>
  </si>
  <si>
    <t xml:space="preserve">823 0702 4239900 001 300</t>
  </si>
  <si>
    <t xml:space="preserve">823 0702 4239900 001 340</t>
  </si>
  <si>
    <t xml:space="preserve"> Департамент по обеспечению деятельности мировых судей Ростовской области</t>
  </si>
  <si>
    <t xml:space="preserve">824 0000 0000000 000 000</t>
  </si>
  <si>
    <t xml:space="preserve">824 0100 0000000 000 000</t>
  </si>
  <si>
    <t xml:space="preserve"> Судебная система</t>
  </si>
  <si>
    <t xml:space="preserve">824 0105 0000000 000 000</t>
  </si>
  <si>
    <t xml:space="preserve">824 0105 0020000 000 000</t>
  </si>
  <si>
    <t xml:space="preserve">824 0105 0020400 000 000</t>
  </si>
  <si>
    <t xml:space="preserve">824 0105 0020400 012 000</t>
  </si>
  <si>
    <t xml:space="preserve">824 0105 0020400 012 200</t>
  </si>
  <si>
    <t xml:space="preserve">824 0105 0020400 012 210</t>
  </si>
  <si>
    <t xml:space="preserve">824 0105 0020400 012 211</t>
  </si>
  <si>
    <t xml:space="preserve">824 0105 0020400 012 212</t>
  </si>
  <si>
    <t xml:space="preserve">824 0105 0020400 012 213</t>
  </si>
  <si>
    <t xml:space="preserve">824 0105 0020400 012 220</t>
  </si>
  <si>
    <t xml:space="preserve">824 0105 0020400 012 221</t>
  </si>
  <si>
    <t xml:space="preserve">824 0105 0020400 012 222</t>
  </si>
  <si>
    <t xml:space="preserve">824 0105 0020400 012 223</t>
  </si>
  <si>
    <t xml:space="preserve">824 0105 0020400 012 225</t>
  </si>
  <si>
    <t xml:space="preserve">824 0105 0020400 012 226</t>
  </si>
  <si>
    <t xml:space="preserve">824 0105 0020400 012 300</t>
  </si>
  <si>
    <t xml:space="preserve">824 0105 0020400 012 310</t>
  </si>
  <si>
    <t xml:space="preserve">824 0105 0020400 012 340</t>
  </si>
  <si>
    <t xml:space="preserve"> Обеспечение деятельности аппаратов судов</t>
  </si>
  <si>
    <t xml:space="preserve">824 0105 0022300 000 000</t>
  </si>
  <si>
    <t xml:space="preserve">824 0105 0022300 012 000</t>
  </si>
  <si>
    <t xml:space="preserve">824 0105 0022300 012 200</t>
  </si>
  <si>
    <t xml:space="preserve">824 0105 0022300 012 210</t>
  </si>
  <si>
    <t xml:space="preserve">824 0105 0022300 012 211</t>
  </si>
  <si>
    <t xml:space="preserve">824 0105 0022300 012 212</t>
  </si>
  <si>
    <t xml:space="preserve">824 0105 0022300 012 213</t>
  </si>
  <si>
    <t xml:space="preserve">824 0105 0022300 012 220</t>
  </si>
  <si>
    <t xml:space="preserve">824 0105 0022300 012 221</t>
  </si>
  <si>
    <t xml:space="preserve">824 0105 0022300 012 222</t>
  </si>
  <si>
    <t xml:space="preserve">824 0105 0022300 012 223</t>
  </si>
  <si>
    <t xml:space="preserve">824 0105 0022300 012 224</t>
  </si>
  <si>
    <t xml:space="preserve">824 0105 0022300 012 225</t>
  </si>
  <si>
    <t xml:space="preserve">824 0105 0022300 012 226</t>
  </si>
  <si>
    <t xml:space="preserve">824 0105 0022300 012 300</t>
  </si>
  <si>
    <t xml:space="preserve">824 0105 0022300 012 310</t>
  </si>
  <si>
    <t xml:space="preserve">824 0105 0022300 012 340</t>
  </si>
  <si>
    <t xml:space="preserve">824 0114 0000000 000 000</t>
  </si>
  <si>
    <t xml:space="preserve">824 0114 0920000 000 000</t>
  </si>
  <si>
    <t xml:space="preserve">824 0114 0920300 000 000</t>
  </si>
  <si>
    <t xml:space="preserve">824 0114 0920300 012 000</t>
  </si>
  <si>
    <t xml:space="preserve">824 0114 0920300 012 200</t>
  </si>
  <si>
    <t xml:space="preserve">824 0114 0920300 012 220</t>
  </si>
  <si>
    <t xml:space="preserve">824 0114 0920300 012 226</t>
  </si>
  <si>
    <t xml:space="preserve">824 0114 0920300 013 000</t>
  </si>
  <si>
    <t xml:space="preserve">824 0114 0920300 013 200</t>
  </si>
  <si>
    <t xml:space="preserve">824 0114 0920300 013 220</t>
  </si>
  <si>
    <t xml:space="preserve">824 0114 0920300 013 223</t>
  </si>
  <si>
    <t xml:space="preserve">824 0114 0920300 013 290</t>
  </si>
  <si>
    <t xml:space="preserve"> Департамент по делам казачества и кадетских учебных заведений Ростовской области</t>
  </si>
  <si>
    <t xml:space="preserve">825 0000 0000000 000 000</t>
  </si>
  <si>
    <t xml:space="preserve">825 0100 0000000 000 000</t>
  </si>
  <si>
    <t xml:space="preserve">825 0114 0000000 000 000</t>
  </si>
  <si>
    <t xml:space="preserve">825 0114 0020000 000 000</t>
  </si>
  <si>
    <t xml:space="preserve">825 0114 0020400 000 000</t>
  </si>
  <si>
    <t xml:space="preserve">825 0114 0020400 012 000</t>
  </si>
  <si>
    <t xml:space="preserve">825 0114 0020400 012 200</t>
  </si>
  <si>
    <t xml:space="preserve">825 0114 0020400 012 210</t>
  </si>
  <si>
    <t xml:space="preserve">825 0114 0020400 012 211</t>
  </si>
  <si>
    <t xml:space="preserve">825 0114 0020400 012 212</t>
  </si>
  <si>
    <t xml:space="preserve">825 0114 0020400 012 213</t>
  </si>
  <si>
    <t xml:space="preserve">825 0114 0020400 012 220</t>
  </si>
  <si>
    <t xml:space="preserve">825 0114 0020400 012 221</t>
  </si>
  <si>
    <t xml:space="preserve">825 0114 0020400 012 222</t>
  </si>
  <si>
    <t xml:space="preserve">825 0114 0020400 012 225</t>
  </si>
  <si>
    <t xml:space="preserve">825 0114 0020400 012 226</t>
  </si>
  <si>
    <t xml:space="preserve">825 0114 0020400 012 290</t>
  </si>
  <si>
    <t xml:space="preserve">825 0114 0020400 012 300</t>
  </si>
  <si>
    <t xml:space="preserve">825 0114 0020400 012 310</t>
  </si>
  <si>
    <t xml:space="preserve">825 0114 0020400 012 340</t>
  </si>
  <si>
    <t xml:space="preserve">825 0114 0700000 000 000</t>
  </si>
  <si>
    <t xml:space="preserve">825 0114 0700400 000 000</t>
  </si>
  <si>
    <t xml:space="preserve">825 0114 0700400 012 000</t>
  </si>
  <si>
    <t xml:space="preserve">825 0114 0700400 012 200</t>
  </si>
  <si>
    <t xml:space="preserve">825 0114 0700400 012 210</t>
  </si>
  <si>
    <t xml:space="preserve">825 0114 0700400 012 211</t>
  </si>
  <si>
    <t xml:space="preserve">825 0114 0700400 012 212</t>
  </si>
  <si>
    <t xml:space="preserve">825 0114 0700400 012 213</t>
  </si>
  <si>
    <t xml:space="preserve">825 0114 0920000 000 000</t>
  </si>
  <si>
    <t xml:space="preserve">825 0114 0920300 000 000</t>
  </si>
  <si>
    <t xml:space="preserve">825 0114 0920300 012 000</t>
  </si>
  <si>
    <t xml:space="preserve">825 0114 0920300 012 200</t>
  </si>
  <si>
    <t xml:space="preserve">825 0114 0920300 012 220</t>
  </si>
  <si>
    <t xml:space="preserve">825 0114 0920300 012 226</t>
  </si>
  <si>
    <t xml:space="preserve">825 0114 0920300 012 260</t>
  </si>
  <si>
    <t xml:space="preserve">825 0114 0920300 012 263</t>
  </si>
  <si>
    <t xml:space="preserve">825 0300 0000000 000 000</t>
  </si>
  <si>
    <t xml:space="preserve">825 0314 0000000 000 000</t>
  </si>
  <si>
    <t xml:space="preserve">825 0314 5220000 000 000</t>
  </si>
  <si>
    <t xml:space="preserve"> Областная целевая программа поддержки казачьих обществ на 2007-2010 годы</t>
  </si>
  <si>
    <t xml:space="preserve">825 0314 5220200 000 000</t>
  </si>
  <si>
    <t xml:space="preserve">825 0314 5220200 013 000</t>
  </si>
  <si>
    <t xml:space="preserve">825 0314 5220200 013 200</t>
  </si>
  <si>
    <t xml:space="preserve">825 0314 5220200 013 210</t>
  </si>
  <si>
    <t xml:space="preserve">825 0314 5220200 013 211</t>
  </si>
  <si>
    <t xml:space="preserve">825 0314 5220200 013 212</t>
  </si>
  <si>
    <t xml:space="preserve">825 0314 5220200 013 213</t>
  </si>
  <si>
    <t xml:space="preserve">825 0314 5220200 013 220</t>
  </si>
  <si>
    <t xml:space="preserve">825 0314 5220200 013 221</t>
  </si>
  <si>
    <t xml:space="preserve">825 0314 5220200 013 222</t>
  </si>
  <si>
    <t xml:space="preserve">825 0314 5220200 013 224</t>
  </si>
  <si>
    <t xml:space="preserve">825 0314 5220200 013 225</t>
  </si>
  <si>
    <t xml:space="preserve">825 0314 5220200 013 226</t>
  </si>
  <si>
    <t xml:space="preserve">825 0314 5220200 013 290</t>
  </si>
  <si>
    <t xml:space="preserve">825 0314 5220200 013 300</t>
  </si>
  <si>
    <t xml:space="preserve">825 0314 5220200 013 310</t>
  </si>
  <si>
    <t xml:space="preserve">825 0314 5220200 013 340</t>
  </si>
  <si>
    <t xml:space="preserve">825 0700 0000000 000 000</t>
  </si>
  <si>
    <t xml:space="preserve">825 0702 0000000 000 000</t>
  </si>
  <si>
    <t xml:space="preserve">825 0702 0700000 000 000</t>
  </si>
  <si>
    <t xml:space="preserve">825 0702 0700400 000 000</t>
  </si>
  <si>
    <t xml:space="preserve">825 0702 0700400 001 000</t>
  </si>
  <si>
    <t xml:space="preserve">825 0702 0700400 001 200</t>
  </si>
  <si>
    <t xml:space="preserve">825 0702 0700400 001 220</t>
  </si>
  <si>
    <t xml:space="preserve">825 0702 0700400 001 225</t>
  </si>
  <si>
    <t xml:space="preserve">825 0702 0700400 001 300</t>
  </si>
  <si>
    <t xml:space="preserve">825 0702 0700400 001 310</t>
  </si>
  <si>
    <t xml:space="preserve">825 0702 0700400 001 340</t>
  </si>
  <si>
    <t xml:space="preserve">825 0702 4220000 000 000</t>
  </si>
  <si>
    <t xml:space="preserve">825 0702 4229900 000 000</t>
  </si>
  <si>
    <t xml:space="preserve">825 0702 4229900 001 000</t>
  </si>
  <si>
    <t xml:space="preserve">825 0702 4229900 001 200</t>
  </si>
  <si>
    <t xml:space="preserve">825 0702 4229900 001 210</t>
  </si>
  <si>
    <t xml:space="preserve">825 0702 4229900 001 211</t>
  </si>
  <si>
    <t xml:space="preserve">825 0702 4229900 001 212</t>
  </si>
  <si>
    <t xml:space="preserve">825 0702 4229900 001 213</t>
  </si>
  <si>
    <t xml:space="preserve">825 0702 4229900 001 220</t>
  </si>
  <si>
    <t xml:space="preserve">825 0702 4229900 001 221</t>
  </si>
  <si>
    <t xml:space="preserve">825 0702 4229900 001 222</t>
  </si>
  <si>
    <t xml:space="preserve">825 0702 4229900 001 223</t>
  </si>
  <si>
    <t xml:space="preserve">825 0702 4229900 001 225</t>
  </si>
  <si>
    <t xml:space="preserve">825 0702 4229900 001 226</t>
  </si>
  <si>
    <t xml:space="preserve">825 0702 4229900 001 260</t>
  </si>
  <si>
    <t xml:space="preserve">825 0702 4229900 001 262</t>
  </si>
  <si>
    <t xml:space="preserve">825 0702 4229900 001 290</t>
  </si>
  <si>
    <t xml:space="preserve">825 0702 4229900 001 300</t>
  </si>
  <si>
    <t xml:space="preserve">825 0702 4229900 001 310</t>
  </si>
  <si>
    <t xml:space="preserve">825 0702 4229900 001 340</t>
  </si>
  <si>
    <t xml:space="preserve">825 0702 5200000 000 000</t>
  </si>
  <si>
    <t xml:space="preserve">825 0702 5200900 000 000</t>
  </si>
  <si>
    <t xml:space="preserve">825 0702 5200900 001 000</t>
  </si>
  <si>
    <t xml:space="preserve">825 0702 5200900 001 200</t>
  </si>
  <si>
    <t xml:space="preserve">825 0702 5200900 001 210</t>
  </si>
  <si>
    <t xml:space="preserve">825 0702 5200900 001 211</t>
  </si>
  <si>
    <t xml:space="preserve">825 0702 5200900 001 213</t>
  </si>
  <si>
    <t xml:space="preserve">825 0703 0000000 000 000</t>
  </si>
  <si>
    <t xml:space="preserve">825 0703 4250000 000 000</t>
  </si>
  <si>
    <t xml:space="preserve">825 0703 4259900 000 000</t>
  </si>
  <si>
    <t xml:space="preserve">825 0703 4259900 001 000</t>
  </si>
  <si>
    <t xml:space="preserve">825 0703 4259900 001 200</t>
  </si>
  <si>
    <t xml:space="preserve">825 0703 4259900 001 210</t>
  </si>
  <si>
    <t xml:space="preserve">825 0703 4259900 001 211</t>
  </si>
  <si>
    <t xml:space="preserve">825 0703 4259900 001 212</t>
  </si>
  <si>
    <t xml:space="preserve">825 0703 4259900 001 213</t>
  </si>
  <si>
    <t xml:space="preserve">825 0703 4259900 001 220</t>
  </si>
  <si>
    <t xml:space="preserve">825 0703 4259900 001 221</t>
  </si>
  <si>
    <t xml:space="preserve">825 0703 4259900 001 222</t>
  </si>
  <si>
    <t xml:space="preserve">825 0703 4259900 001 223</t>
  </si>
  <si>
    <t xml:space="preserve">825 0703 4259900 001 225</t>
  </si>
  <si>
    <t xml:space="preserve">825 0703 4259900 001 226</t>
  </si>
  <si>
    <t xml:space="preserve">825 0703 4259900 001 260</t>
  </si>
  <si>
    <t xml:space="preserve">825 0703 4259900 001 262</t>
  </si>
  <si>
    <t xml:space="preserve">825 0703 4259900 001 290</t>
  </si>
  <si>
    <t xml:space="preserve">825 0703 4259900 001 300</t>
  </si>
  <si>
    <t xml:space="preserve">825 0703 4259900 001 310</t>
  </si>
  <si>
    <t xml:space="preserve">825 0703 4259900 001 340</t>
  </si>
  <si>
    <t xml:space="preserve">825 0709 0000000 000 000</t>
  </si>
  <si>
    <t xml:space="preserve">825 0709 5220000 000 000</t>
  </si>
  <si>
    <t xml:space="preserve">825 0709 5220200 000 000</t>
  </si>
  <si>
    <t xml:space="preserve">825 0709 5220200 013 000</t>
  </si>
  <si>
    <t xml:space="preserve">825 0709 5220200 013 200</t>
  </si>
  <si>
    <t xml:space="preserve">825 0709 5220200 013 220</t>
  </si>
  <si>
    <t xml:space="preserve">825 0709 5220200 013 222</t>
  </si>
  <si>
    <t xml:space="preserve">825 0709 5220200 013 226</t>
  </si>
  <si>
    <t xml:space="preserve">825 0709 5220200 013 290</t>
  </si>
  <si>
    <t xml:space="preserve">825 0709 5220200 013 300</t>
  </si>
  <si>
    <t xml:space="preserve">825 0709 5220200 013 310</t>
  </si>
  <si>
    <t xml:space="preserve">825 0709 5220200 013 340</t>
  </si>
  <si>
    <t xml:space="preserve">825 0800 0000000 000 000</t>
  </si>
  <si>
    <t xml:space="preserve">825 0806 0000000 000 000</t>
  </si>
  <si>
    <t xml:space="preserve">825 0806 5220000 000 000</t>
  </si>
  <si>
    <t xml:space="preserve">825 0806 5220200 000 000</t>
  </si>
  <si>
    <t xml:space="preserve">825 0806 5220200 013 000</t>
  </si>
  <si>
    <t xml:space="preserve">825 0806 5220200 013 200</t>
  </si>
  <si>
    <t xml:space="preserve">825 0806 5220200 013 220</t>
  </si>
  <si>
    <t xml:space="preserve">825 0806 5220200 013 222</t>
  </si>
  <si>
    <t xml:space="preserve">825 0806 5220200 013 224</t>
  </si>
  <si>
    <t xml:space="preserve">825 0806 5220200 013 226</t>
  </si>
  <si>
    <t xml:space="preserve">825 0806 5220200 013 290</t>
  </si>
  <si>
    <t xml:space="preserve">825 0806 5220200 013 300</t>
  </si>
  <si>
    <t xml:space="preserve">825 0806 5220200 013 340</t>
  </si>
  <si>
    <t xml:space="preserve">825 0900 0000000 000 000</t>
  </si>
  <si>
    <t xml:space="preserve">825 0908 0000000 000 000</t>
  </si>
  <si>
    <t xml:space="preserve">825 0908 5220000 000 000</t>
  </si>
  <si>
    <t xml:space="preserve">825 0908 5220200 000 000</t>
  </si>
  <si>
    <t xml:space="preserve">825 0908 5220200 013 000</t>
  </si>
  <si>
    <t xml:space="preserve">825 0908 5220200 013 200</t>
  </si>
  <si>
    <t xml:space="preserve">825 0908 5220200 013 220</t>
  </si>
  <si>
    <t xml:space="preserve">825 0908 5220200 013 222</t>
  </si>
  <si>
    <t xml:space="preserve">825 0908 5220200 013 224</t>
  </si>
  <si>
    <t xml:space="preserve">825 0908 5220200 013 226</t>
  </si>
  <si>
    <t xml:space="preserve">825 0908 5220200 013 290</t>
  </si>
  <si>
    <t xml:space="preserve"> Департамент охраны и использования объектов животного мира и водных биологических ресурсов Ростовской области</t>
  </si>
  <si>
    <t xml:space="preserve">826 0000 0000000 000 000</t>
  </si>
  <si>
    <t xml:space="preserve">826 0400 0000000 000 000</t>
  </si>
  <si>
    <t xml:space="preserve">826 0405 0000000 000 000</t>
  </si>
  <si>
    <t xml:space="preserve">826 0405 0020000 000 000</t>
  </si>
  <si>
    <t xml:space="preserve">826 0405 0020400 000 000</t>
  </si>
  <si>
    <t xml:space="preserve">826 0405 0020400 012 000</t>
  </si>
  <si>
    <t xml:space="preserve">826 0405 0020400 012 200</t>
  </si>
  <si>
    <t xml:space="preserve">826 0405 0020400 012 210</t>
  </si>
  <si>
    <t xml:space="preserve">826 0405 0020400 012 211</t>
  </si>
  <si>
    <t xml:space="preserve">826 0405 0020400 012 212</t>
  </si>
  <si>
    <t xml:space="preserve">826 0405 0020400 012 213</t>
  </si>
  <si>
    <t xml:space="preserve">826 0405 0020400 012 220</t>
  </si>
  <si>
    <t xml:space="preserve">826 0405 0020400 012 221</t>
  </si>
  <si>
    <t xml:space="preserve">826 0405 0020400 012 222</t>
  </si>
  <si>
    <t xml:space="preserve">826 0405 0020400 012 225</t>
  </si>
  <si>
    <t xml:space="preserve">826 0405 0020400 012 226</t>
  </si>
  <si>
    <t xml:space="preserve">826 0405 0020400 012 290</t>
  </si>
  <si>
    <t xml:space="preserve">826 0405 0020400 012 300</t>
  </si>
  <si>
    <t xml:space="preserve">826 0405 0020400 012 310</t>
  </si>
  <si>
    <t xml:space="preserve">826 0405 0020400 012 340</t>
  </si>
  <si>
    <t xml:space="preserve">826 0405 0700000 000 000</t>
  </si>
  <si>
    <t xml:space="preserve">826 0405 0700400 000 000</t>
  </si>
  <si>
    <t xml:space="preserve">826 0405 0700400 013 000</t>
  </si>
  <si>
    <t xml:space="preserve">826 0405 0700400 013 200</t>
  </si>
  <si>
    <t xml:space="preserve">826 0405 0700400 013 290</t>
  </si>
  <si>
    <t xml:space="preserve">826 0405 2600000 000 000</t>
  </si>
  <si>
    <t xml:space="preserve">826 0405 2600400 000 000</t>
  </si>
  <si>
    <t xml:space="preserve">826 0405 2600400 006 000</t>
  </si>
  <si>
    <t xml:space="preserve">826 0405 2600400 006 200</t>
  </si>
  <si>
    <t xml:space="preserve">826 0405 2600400 006 240</t>
  </si>
  <si>
    <t xml:space="preserve">826 0405 2600400 006 242</t>
  </si>
  <si>
    <t xml:space="preserve">826 0405 2601500 000 000</t>
  </si>
  <si>
    <t xml:space="preserve">826 0405 2601500 006 000</t>
  </si>
  <si>
    <t xml:space="preserve">826 0405 2601500 006 200</t>
  </si>
  <si>
    <t xml:space="preserve">826 0405 2601500 006 240</t>
  </si>
  <si>
    <t xml:space="preserve">826 0405 2601500 006 242</t>
  </si>
  <si>
    <t xml:space="preserve">826 0405 2610000 000 000</t>
  </si>
  <si>
    <t xml:space="preserve">826 0405 2619900 000 000</t>
  </si>
  <si>
    <t xml:space="preserve">826 0405 2619900 001 000</t>
  </si>
  <si>
    <t xml:space="preserve">826 0405 2619900 001 200</t>
  </si>
  <si>
    <t xml:space="preserve">826 0405 2619900 001 210</t>
  </si>
  <si>
    <t xml:space="preserve">826 0405 2619900 001 211</t>
  </si>
  <si>
    <t xml:space="preserve">826 0405 2619900 001 212</t>
  </si>
  <si>
    <t xml:space="preserve">826 0405 2619900 001 213</t>
  </si>
  <si>
    <t xml:space="preserve">826 0405 2619900 001 220</t>
  </si>
  <si>
    <t xml:space="preserve">826 0405 2619900 001 223</t>
  </si>
  <si>
    <t xml:space="preserve">826 0405 2619900 001 225</t>
  </si>
  <si>
    <t xml:space="preserve">826 0405 2619900 001 226</t>
  </si>
  <si>
    <t xml:space="preserve">826 0405 2619900 001 300</t>
  </si>
  <si>
    <t xml:space="preserve">826 0405 2619900 001 310</t>
  </si>
  <si>
    <t xml:space="preserve">826 0405 2619900 001 340</t>
  </si>
  <si>
    <t xml:space="preserve">826 0405 2700000 000 000</t>
  </si>
  <si>
    <t xml:space="preserve">826 0405 2700400 000 000</t>
  </si>
  <si>
    <t xml:space="preserve">826 0405 2700400 012 000</t>
  </si>
  <si>
    <t xml:space="preserve">826 0405 2700400 012 200</t>
  </si>
  <si>
    <t xml:space="preserve">826 0405 2700400 012 220</t>
  </si>
  <si>
    <t xml:space="preserve">826 0405 2700400 012 226</t>
  </si>
  <si>
    <t xml:space="preserve">826 0405 5220000 000 000</t>
  </si>
  <si>
    <t xml:space="preserve">826 0405 5221400 000 000</t>
  </si>
  <si>
    <t xml:space="preserve">826 0405 5221402 000 000</t>
  </si>
  <si>
    <t xml:space="preserve">826 0405 5221402 013 000</t>
  </si>
  <si>
    <t xml:space="preserve">826 0405 5221402 013 200</t>
  </si>
  <si>
    <t xml:space="preserve">826 0405 5221402 013 220</t>
  </si>
  <si>
    <t xml:space="preserve">826 0405 5221402 013 226</t>
  </si>
  <si>
    <t xml:space="preserve"> Управление ветеринарии Ростовской области</t>
  </si>
  <si>
    <t xml:space="preserve">830 0000 0000000 000 000</t>
  </si>
  <si>
    <t xml:space="preserve">830 0100 0000000 000 000</t>
  </si>
  <si>
    <t xml:space="preserve">830 0114 0000000 000 000</t>
  </si>
  <si>
    <t xml:space="preserve">830 0114 0920000 000 000</t>
  </si>
  <si>
    <t xml:space="preserve">830 0114 0920300 000 000</t>
  </si>
  <si>
    <t xml:space="preserve">830 0114 0920300 012 000</t>
  </si>
  <si>
    <t xml:space="preserve">830 0114 0920300 012 200</t>
  </si>
  <si>
    <t xml:space="preserve">830 0114 0920300 012 220</t>
  </si>
  <si>
    <t xml:space="preserve">830 0114 0920300 012 226</t>
  </si>
  <si>
    <t xml:space="preserve">830 0114 0920300 012 260</t>
  </si>
  <si>
    <t xml:space="preserve">830 0114 0920300 012 262</t>
  </si>
  <si>
    <t xml:space="preserve">830 0114 0920300 012 263</t>
  </si>
  <si>
    <t xml:space="preserve">830 0400 0000000 000 000</t>
  </si>
  <si>
    <t xml:space="preserve">830 0405 0000000 000 000</t>
  </si>
  <si>
    <t xml:space="preserve">830 0405 0020000 000 000</t>
  </si>
  <si>
    <t xml:space="preserve">830 0405 0020400 000 000</t>
  </si>
  <si>
    <t xml:space="preserve">830 0405 0020400 012 000</t>
  </si>
  <si>
    <t xml:space="preserve">830 0405 0020400 012 200</t>
  </si>
  <si>
    <t xml:space="preserve">830 0405 0020400 012 210</t>
  </si>
  <si>
    <t xml:space="preserve">830 0405 0020400 012 211</t>
  </si>
  <si>
    <t xml:space="preserve">830 0405 0020400 012 212</t>
  </si>
  <si>
    <t xml:space="preserve">830 0405 0020400 012 213</t>
  </si>
  <si>
    <t xml:space="preserve">830 0405 0020400 012 220</t>
  </si>
  <si>
    <t xml:space="preserve">830 0405 0020400 012 221</t>
  </si>
  <si>
    <t xml:space="preserve">830 0405 0020400 012 222</t>
  </si>
  <si>
    <t xml:space="preserve">830 0405 0020400 012 223</t>
  </si>
  <si>
    <t xml:space="preserve">830 0405 0020400 012 224</t>
  </si>
  <si>
    <t xml:space="preserve">830 0405 0020400 012 225</t>
  </si>
  <si>
    <t xml:space="preserve">830 0405 0020400 012 226</t>
  </si>
  <si>
    <t xml:space="preserve">830 0405 0020400 012 260</t>
  </si>
  <si>
    <t xml:space="preserve">830 0405 0020400 012 262</t>
  </si>
  <si>
    <t xml:space="preserve">830 0405 0020400 012 263</t>
  </si>
  <si>
    <t xml:space="preserve">830 0405 0020400 012 290</t>
  </si>
  <si>
    <t xml:space="preserve">830 0405 0020400 012 300</t>
  </si>
  <si>
    <t xml:space="preserve">830 0405 0020400 012 310</t>
  </si>
  <si>
    <t xml:space="preserve">830 0405 0020400 012 340</t>
  </si>
  <si>
    <t xml:space="preserve">830 0405 2600000 000 000</t>
  </si>
  <si>
    <t xml:space="preserve">830 0405 2600400 000 000</t>
  </si>
  <si>
    <t xml:space="preserve">830 0405 2600400 012 000</t>
  </si>
  <si>
    <t xml:space="preserve">830 0405 2600400 012 200</t>
  </si>
  <si>
    <t xml:space="preserve">830 0405 2600400 012 220</t>
  </si>
  <si>
    <t xml:space="preserve">830 0405 2600400 012 226</t>
  </si>
  <si>
    <t xml:space="preserve">830 0405 2600400 012 300</t>
  </si>
  <si>
    <t xml:space="preserve">830 0405 2600400 012 310</t>
  </si>
  <si>
    <t xml:space="preserve">830 0405 2600400 012 340</t>
  </si>
  <si>
    <t xml:space="preserve">830 0405 2610000 000 000</t>
  </si>
  <si>
    <t xml:space="preserve">830 0405 2619900 000 000</t>
  </si>
  <si>
    <t xml:space="preserve">830 0405 2619900 001 000</t>
  </si>
  <si>
    <t xml:space="preserve">830 0405 2619900 001 200</t>
  </si>
  <si>
    <t xml:space="preserve">830 0405 2619900 001 210</t>
  </si>
  <si>
    <t xml:space="preserve">830 0405 2619900 001 211</t>
  </si>
  <si>
    <t xml:space="preserve">830 0405 2619900 001 213</t>
  </si>
  <si>
    <t xml:space="preserve">830 0405 5220000 000 000</t>
  </si>
  <si>
    <t xml:space="preserve"> Областная целевая программа оздоровления крупного рогатого скота от лейкоза на 2005-2011 годы</t>
  </si>
  <si>
    <t xml:space="preserve">830 0405 5220700 000 000</t>
  </si>
  <si>
    <t xml:space="preserve">830 0405 5220700 342 000</t>
  </si>
  <si>
    <t xml:space="preserve">830 0405 5220700 342 300</t>
  </si>
  <si>
    <t xml:space="preserve">830 0405 5220700 342 310</t>
  </si>
  <si>
    <t xml:space="preserve">830 0405 5220700 342 340</t>
  </si>
  <si>
    <t xml:space="preserve"> Управление государственного надзора за техническим состоянием самоходных машин и других видов техники Администрации Ростовской области «Ростовоблгостехнадзор»</t>
  </si>
  <si>
    <t xml:space="preserve">831 0000 0000000 000 000</t>
  </si>
  <si>
    <t xml:space="preserve">831 0100 0000000 000 000</t>
  </si>
  <si>
    <t xml:space="preserve">831 0114 0000000 000 000</t>
  </si>
  <si>
    <t xml:space="preserve">831 0114 0920000 000 000</t>
  </si>
  <si>
    <t xml:space="preserve">831 0114 0920300 000 000</t>
  </si>
  <si>
    <t xml:space="preserve">831 0114 0920300 012 000</t>
  </si>
  <si>
    <t xml:space="preserve">831 0114 0920300 012 200</t>
  </si>
  <si>
    <t xml:space="preserve">831 0114 0920300 012 220</t>
  </si>
  <si>
    <t xml:space="preserve">831 0114 0920300 012 226</t>
  </si>
  <si>
    <t xml:space="preserve">831 0114 0920300 012 260</t>
  </si>
  <si>
    <t xml:space="preserve">831 0114 0920300 012 262</t>
  </si>
  <si>
    <t xml:space="preserve">831 0114 0920300 012 263</t>
  </si>
  <si>
    <t xml:space="preserve">831 0400 0000000 000 000</t>
  </si>
  <si>
    <t xml:space="preserve">831 0412 0000000 000 000</t>
  </si>
  <si>
    <t xml:space="preserve">831 0412 0020000 000 000</t>
  </si>
  <si>
    <t xml:space="preserve">831 0412 0020400 000 000</t>
  </si>
  <si>
    <t xml:space="preserve">831 0412 0020400 012 000</t>
  </si>
  <si>
    <t xml:space="preserve">831 0412 0020400 012 200</t>
  </si>
  <si>
    <t xml:space="preserve">831 0412 0020400 012 210</t>
  </si>
  <si>
    <t xml:space="preserve">831 0412 0020400 012 211</t>
  </si>
  <si>
    <t xml:space="preserve">831 0412 0020400 012 212</t>
  </si>
  <si>
    <t xml:space="preserve">831 0412 0020400 012 213</t>
  </si>
  <si>
    <t xml:space="preserve">831 0412 0020400 012 220</t>
  </si>
  <si>
    <t xml:space="preserve">831 0412 0020400 012 221</t>
  </si>
  <si>
    <t xml:space="preserve">831 0412 0020400 012 222</t>
  </si>
  <si>
    <t xml:space="preserve">831 0412 0020400 012 223</t>
  </si>
  <si>
    <t xml:space="preserve">831 0412 0020400 012 224</t>
  </si>
  <si>
    <t xml:space="preserve">831 0412 0020400 012 225</t>
  </si>
  <si>
    <t xml:space="preserve">831 0412 0020400 012 226</t>
  </si>
  <si>
    <t xml:space="preserve">831 0412 0020400 012 290</t>
  </si>
  <si>
    <t xml:space="preserve">831 0412 0020400 012 300</t>
  </si>
  <si>
    <t xml:space="preserve">831 0412 0020400 012 310</t>
  </si>
  <si>
    <t xml:space="preserve">831 0412 0020400 012 340</t>
  </si>
  <si>
    <t xml:space="preserve"> Управление государственной службы занятости населения Ростовской области</t>
  </si>
  <si>
    <t xml:space="preserve">832 0000 0000000 000 000</t>
  </si>
  <si>
    <t xml:space="preserve">832 0400 0000000 000 000</t>
  </si>
  <si>
    <t xml:space="preserve">832 0401 0000000 000 000</t>
  </si>
  <si>
    <t xml:space="preserve">832 0401 0020000 000 000</t>
  </si>
  <si>
    <t xml:space="preserve">832 0401 0020400 000 000</t>
  </si>
  <si>
    <t xml:space="preserve">832 0401 0020400 012 000</t>
  </si>
  <si>
    <t xml:space="preserve">832 0401 0020400 012 200</t>
  </si>
  <si>
    <t xml:space="preserve">832 0401 0020400 012 210</t>
  </si>
  <si>
    <t xml:space="preserve">832 0401 0020400 012 211</t>
  </si>
  <si>
    <t xml:space="preserve">832 0401 0020400 012 213</t>
  </si>
  <si>
    <t xml:space="preserve">832 0401 0020400 012 220</t>
  </si>
  <si>
    <t xml:space="preserve">832 0401 0020400 012 226</t>
  </si>
  <si>
    <t xml:space="preserve">832 0401 0020400 012 300</t>
  </si>
  <si>
    <t xml:space="preserve">832 0401 0020400 012 310</t>
  </si>
  <si>
    <t xml:space="preserve"> Реализация государственной политики занятости населения</t>
  </si>
  <si>
    <t xml:space="preserve">832 0401 5100000 000 000</t>
  </si>
  <si>
    <t xml:space="preserve"> 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832 0401 5100200 000 000</t>
  </si>
  <si>
    <t xml:space="preserve">832 0401 5100200 001 000</t>
  </si>
  <si>
    <t xml:space="preserve">832 0401 5100200 001 200</t>
  </si>
  <si>
    <t xml:space="preserve">832 0401 5100200 001 210</t>
  </si>
  <si>
    <t xml:space="preserve">832 0401 5100200 001 211</t>
  </si>
  <si>
    <t xml:space="preserve">832 0401 5100200 001 212</t>
  </si>
  <si>
    <t xml:space="preserve">832 0401 5100200 001 213</t>
  </si>
  <si>
    <t xml:space="preserve">832 0401 5100200 001 220</t>
  </si>
  <si>
    <t xml:space="preserve">832 0401 5100200 001 221</t>
  </si>
  <si>
    <t xml:space="preserve">832 0401 5100200 001 222</t>
  </si>
  <si>
    <t xml:space="preserve">832 0401 5100200 001 223</t>
  </si>
  <si>
    <t xml:space="preserve">832 0401 5100200 001 224</t>
  </si>
  <si>
    <t xml:space="preserve">832 0401 5100200 001 225</t>
  </si>
  <si>
    <t xml:space="preserve">832 0401 5100200 001 226</t>
  </si>
  <si>
    <t xml:space="preserve">832 0401 5100200 001 290</t>
  </si>
  <si>
    <t xml:space="preserve">832 0401 5100200 001 300</t>
  </si>
  <si>
    <t xml:space="preserve">832 0401 5100200 001 310</t>
  </si>
  <si>
    <t xml:space="preserve">832 0401 5100200 001 340</t>
  </si>
  <si>
    <t xml:space="preserve">832 0401 5100200 012 000</t>
  </si>
  <si>
    <t xml:space="preserve">832 0401 5100200 012 200</t>
  </si>
  <si>
    <t xml:space="preserve">832 0401 5100200 012 210</t>
  </si>
  <si>
    <t xml:space="preserve">832 0401 5100200 012 211</t>
  </si>
  <si>
    <t xml:space="preserve">832 0401 5100200 012 212</t>
  </si>
  <si>
    <t xml:space="preserve">832 0401 5100200 012 213</t>
  </si>
  <si>
    <t xml:space="preserve">832 0401 5100200 012 220</t>
  </si>
  <si>
    <t xml:space="preserve">832 0401 5100200 012 221</t>
  </si>
  <si>
    <t xml:space="preserve">832 0401 5100200 012 222</t>
  </si>
  <si>
    <t xml:space="preserve">832 0401 5100200 012 223</t>
  </si>
  <si>
    <t xml:space="preserve">832 0401 5100200 012 225</t>
  </si>
  <si>
    <t xml:space="preserve">832 0401 5100200 012 226</t>
  </si>
  <si>
    <t xml:space="preserve">832 0401 5100200 012 260</t>
  </si>
  <si>
    <t xml:space="preserve">832 0401 5100200 012 262</t>
  </si>
  <si>
    <t xml:space="preserve">832 0401 5100200 012 263</t>
  </si>
  <si>
    <t xml:space="preserve">832 0401 5100200 012 290</t>
  </si>
  <si>
    <t xml:space="preserve">832 0401 5100200 012 300</t>
  </si>
  <si>
    <t xml:space="preserve">832 0401 5100200 012 310</t>
  </si>
  <si>
    <t xml:space="preserve">832 0401 5100200 012 340</t>
  </si>
  <si>
    <t xml:space="preserve">832 1000 0000000 000 000</t>
  </si>
  <si>
    <t xml:space="preserve">832 1003 0000000 000 000</t>
  </si>
  <si>
    <t xml:space="preserve">832 1003 5100000 000 000</t>
  </si>
  <si>
    <t xml:space="preserve">832 1003 5100200 000 000</t>
  </si>
  <si>
    <t xml:space="preserve">832 1003 5100200 005 000</t>
  </si>
  <si>
    <t xml:space="preserve">832 1003 5100200 005 200</t>
  </si>
  <si>
    <t xml:space="preserve">832 1003 5100200 005 220</t>
  </si>
  <si>
    <t xml:space="preserve">832 1003 5100200 005 221</t>
  </si>
  <si>
    <t xml:space="preserve">832 1003 5100200 005 226</t>
  </si>
  <si>
    <t xml:space="preserve">832 1003 5100200 005 260</t>
  </si>
  <si>
    <t xml:space="preserve">832 1003 5100200 005 262</t>
  </si>
  <si>
    <t xml:space="preserve">832 1003 5100200 005 290</t>
  </si>
  <si>
    <t xml:space="preserve"> Управление записи актов гражданского состояния Администрации Ростовской области</t>
  </si>
  <si>
    <t xml:space="preserve">833 0000 0000000 000 000</t>
  </si>
  <si>
    <t xml:space="preserve">833 0100 0000000 000 000</t>
  </si>
  <si>
    <t xml:space="preserve">833 0114 0000000 000 000</t>
  </si>
  <si>
    <t xml:space="preserve">833 0114 0010000 000 000</t>
  </si>
  <si>
    <t xml:space="preserve"> Государственная регистрация актов гражданского состояния</t>
  </si>
  <si>
    <t xml:space="preserve">833 0114 0013800 000 000</t>
  </si>
  <si>
    <t xml:space="preserve">833 0114 0013800 012 000</t>
  </si>
  <si>
    <t xml:space="preserve">833 0114 0013800 012 200</t>
  </si>
  <si>
    <t xml:space="preserve">833 0114 0013800 012 210</t>
  </si>
  <si>
    <t xml:space="preserve">833 0114 0013800 012 211</t>
  </si>
  <si>
    <t xml:space="preserve">833 0114 0013800 012 212</t>
  </si>
  <si>
    <t xml:space="preserve">833 0114 0013800 012 213</t>
  </si>
  <si>
    <t xml:space="preserve">833 0114 0013800 012 220</t>
  </si>
  <si>
    <t xml:space="preserve">833 0114 0013800 012 221</t>
  </si>
  <si>
    <t xml:space="preserve">833 0114 0013800 012 222</t>
  </si>
  <si>
    <t xml:space="preserve">833 0114 0013800 012 223</t>
  </si>
  <si>
    <t xml:space="preserve">833 0114 0013800 012 224</t>
  </si>
  <si>
    <t xml:space="preserve">833 0114 0013800 012 225</t>
  </si>
  <si>
    <t xml:space="preserve">833 0114 0013800 012 226</t>
  </si>
  <si>
    <t xml:space="preserve">833 0114 0013800 012 260</t>
  </si>
  <si>
    <t xml:space="preserve">833 0114 0013800 012 263</t>
  </si>
  <si>
    <t xml:space="preserve">833 0114 0013800 012 300</t>
  </si>
  <si>
    <t xml:space="preserve">833 0114 0013800 012 310</t>
  </si>
  <si>
    <t xml:space="preserve">833 0114 0013800 012 340</t>
  </si>
  <si>
    <t xml:space="preserve">833 0114 0020000 000 000</t>
  </si>
  <si>
    <t xml:space="preserve">833 0114 0020400 000 000</t>
  </si>
  <si>
    <t xml:space="preserve">833 0114 0020400 012 000</t>
  </si>
  <si>
    <t xml:space="preserve">833 0114 0020400 012 300</t>
  </si>
  <si>
    <t xml:space="preserve">833 0114 0020400 012 310</t>
  </si>
  <si>
    <t xml:space="preserve">833 1100 0000000 000 000</t>
  </si>
  <si>
    <t xml:space="preserve">833 1103 0000000 000 000</t>
  </si>
  <si>
    <t xml:space="preserve">833 1103 0010000 000 000</t>
  </si>
  <si>
    <t xml:space="preserve">833 1103 0013800 000 000</t>
  </si>
  <si>
    <t xml:space="preserve">833 1103 0013800 009 000</t>
  </si>
  <si>
    <t xml:space="preserve">833 1103 0013800 009 200</t>
  </si>
  <si>
    <t xml:space="preserve">833 1103 0013800 009 250</t>
  </si>
  <si>
    <t xml:space="preserve">833 1103 0013800 009 251</t>
  </si>
  <si>
    <t xml:space="preserve"> Комитет по управлению архивным делом Администрации Ростовской области</t>
  </si>
  <si>
    <t xml:space="preserve">840 0000 0000000 000 000</t>
  </si>
  <si>
    <t xml:space="preserve">840 0100 0000000 000 000</t>
  </si>
  <si>
    <t xml:space="preserve">840 0114 0000000 000 000</t>
  </si>
  <si>
    <t xml:space="preserve">840 0114 0020000 000 000</t>
  </si>
  <si>
    <t xml:space="preserve">840 0114 0020400 000 000</t>
  </si>
  <si>
    <t xml:space="preserve">840 0114 0020400 012 000</t>
  </si>
  <si>
    <t xml:space="preserve">840 0114 0020400 012 200</t>
  </si>
  <si>
    <t xml:space="preserve">840 0114 0020400 012 210</t>
  </si>
  <si>
    <t xml:space="preserve">840 0114 0020400 012 211</t>
  </si>
  <si>
    <t xml:space="preserve">840 0114 0020400 012 212</t>
  </si>
  <si>
    <t xml:space="preserve">840 0114 0020400 012 213</t>
  </si>
  <si>
    <t xml:space="preserve">840 0114 0020400 012 220</t>
  </si>
  <si>
    <t xml:space="preserve">840 0114 0020400 012 221</t>
  </si>
  <si>
    <t xml:space="preserve">840 0114 0020400 012 222</t>
  </si>
  <si>
    <t xml:space="preserve">840 0114 0020400 012 225</t>
  </si>
  <si>
    <t xml:space="preserve">840 0114 0020400 012 226</t>
  </si>
  <si>
    <t xml:space="preserve">840 0114 0020400 012 290</t>
  </si>
  <si>
    <t xml:space="preserve">840 0114 0020400 012 300</t>
  </si>
  <si>
    <t xml:space="preserve">840 0114 0020400 012 310</t>
  </si>
  <si>
    <t xml:space="preserve">840 0114 0020400 012 340</t>
  </si>
  <si>
    <t xml:space="preserve">840 0114 0700000 000 000</t>
  </si>
  <si>
    <t xml:space="preserve">840 0114 0700400 000 000</t>
  </si>
  <si>
    <t xml:space="preserve">840 0114 0700400 001 000</t>
  </si>
  <si>
    <t xml:space="preserve">840 0114 0700400 001 300</t>
  </si>
  <si>
    <t xml:space="preserve">840 0114 0700400 001 310</t>
  </si>
  <si>
    <t xml:space="preserve">840 0114 0700400 012 000</t>
  </si>
  <si>
    <t xml:space="preserve">840 0114 0700400 012 200</t>
  </si>
  <si>
    <t xml:space="preserve">840 0114 0700400 012 220</t>
  </si>
  <si>
    <t xml:space="preserve">840 0114 0700400 012 226</t>
  </si>
  <si>
    <t xml:space="preserve">840 0114 0700400 012 300</t>
  </si>
  <si>
    <t xml:space="preserve">840 0114 0700400 012 310</t>
  </si>
  <si>
    <t xml:space="preserve">840 0114 0920000 000 000</t>
  </si>
  <si>
    <t xml:space="preserve">840 0114 0920300 000 000</t>
  </si>
  <si>
    <t xml:space="preserve">840 0114 0920300 012 000</t>
  </si>
  <si>
    <t xml:space="preserve">840 0114 0920300 012 200</t>
  </si>
  <si>
    <t xml:space="preserve">840 0114 0920300 012 220</t>
  </si>
  <si>
    <t xml:space="preserve">840 0114 0920300 012 226</t>
  </si>
  <si>
    <t xml:space="preserve">840 0114 0920300 012 260</t>
  </si>
  <si>
    <t xml:space="preserve">840 0114 0920300 012 262</t>
  </si>
  <si>
    <t xml:space="preserve">840 0114 4400000 000 000</t>
  </si>
  <si>
    <t xml:space="preserve">840 0114 4400000 001 000</t>
  </si>
  <si>
    <t xml:space="preserve">840 0114 4400000 001 200</t>
  </si>
  <si>
    <t xml:space="preserve">840 0114 4400000 001 210</t>
  </si>
  <si>
    <t xml:space="preserve">840 0114 4400000 001 211</t>
  </si>
  <si>
    <t xml:space="preserve">840 0114 4400000 001 212</t>
  </si>
  <si>
    <t xml:space="preserve">840 0114 4400000 001 213</t>
  </si>
  <si>
    <t xml:space="preserve">840 0114 4400000 001 220</t>
  </si>
  <si>
    <t xml:space="preserve">840 0114 4400000 001 221</t>
  </si>
  <si>
    <t xml:space="preserve">840 0114 4400000 001 222</t>
  </si>
  <si>
    <t xml:space="preserve">840 0114 4400000 001 223</t>
  </si>
  <si>
    <t xml:space="preserve">840 0114 4400000 001 224</t>
  </si>
  <si>
    <t xml:space="preserve">840 0114 4400000 001 225</t>
  </si>
  <si>
    <t xml:space="preserve">840 0114 4400000 001 226</t>
  </si>
  <si>
    <t xml:space="preserve">840 0114 4400000 001 290</t>
  </si>
  <si>
    <t xml:space="preserve">840 0114 4400000 001 300</t>
  </si>
  <si>
    <t xml:space="preserve">840 0114 4400000 001 310</t>
  </si>
  <si>
    <t xml:space="preserve">840 0114 4400000 001 340</t>
  </si>
  <si>
    <t xml:space="preserve">840 1100 0000000 000 000</t>
  </si>
  <si>
    <t xml:space="preserve">840 1103 0000000 000 000</t>
  </si>
  <si>
    <t xml:space="preserve">840 1103 5210000 000 000</t>
  </si>
  <si>
    <t xml:space="preserve">840 1103 5210200 000 0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840 1103 5210205 000 000</t>
  </si>
  <si>
    <t xml:space="preserve">840 1103 5210205 009 000</t>
  </si>
  <si>
    <t xml:space="preserve">840 1103 5210205 009 200</t>
  </si>
  <si>
    <t xml:space="preserve">840 1103 5210205 009 250</t>
  </si>
  <si>
    <t xml:space="preserve">840 1103 5210205 009 251</t>
  </si>
  <si>
    <t xml:space="preserve"> Комитет по охране окружающей среды и природных ресурсов Администрации Ростовской области</t>
  </si>
  <si>
    <t xml:space="preserve">841 0000 0000000 000 000</t>
  </si>
  <si>
    <t xml:space="preserve">841 0100 0000000 000 000</t>
  </si>
  <si>
    <t xml:space="preserve">841 0114 0000000 000 000</t>
  </si>
  <si>
    <t xml:space="preserve">841 0114 0920000 000 000</t>
  </si>
  <si>
    <t xml:space="preserve">841 0114 0920300 000 000</t>
  </si>
  <si>
    <t xml:space="preserve">841 0114 0920300 012 000</t>
  </si>
  <si>
    <t xml:space="preserve">841 0114 0920300 012 200</t>
  </si>
  <si>
    <t xml:space="preserve">841 0114 0920300 012 220</t>
  </si>
  <si>
    <t xml:space="preserve">841 0114 0920300 012 226</t>
  </si>
  <si>
    <t xml:space="preserve">841 0114 0920300 012 260</t>
  </si>
  <si>
    <t xml:space="preserve">841 0114 0920300 012 262</t>
  </si>
  <si>
    <t xml:space="preserve">841 0114 0920300 012 263</t>
  </si>
  <si>
    <t xml:space="preserve">841 0400 0000000 000 000</t>
  </si>
  <si>
    <t xml:space="preserve"> Воспроизводство минерально-сырьевой базы</t>
  </si>
  <si>
    <t xml:space="preserve">841 0404 0000000 000 000</t>
  </si>
  <si>
    <t xml:space="preserve">841 0404 5220000 000 000</t>
  </si>
  <si>
    <t xml:space="preserve">841 0404 5221400 000 000</t>
  </si>
  <si>
    <t xml:space="preserve"> Подпрограмма развития и использования минерально сырьевой базы</t>
  </si>
  <si>
    <t xml:space="preserve">841 0404 5221401 000 000</t>
  </si>
  <si>
    <t xml:space="preserve">841 0404 5221401 012 000</t>
  </si>
  <si>
    <t xml:space="preserve">841 0404 5221401 012 200</t>
  </si>
  <si>
    <t xml:space="preserve">841 0404 5221401 012 220</t>
  </si>
  <si>
    <t xml:space="preserve">841 0404 5221401 012 226</t>
  </si>
  <si>
    <t xml:space="preserve">841 0406 0000000 000 000</t>
  </si>
  <si>
    <t xml:space="preserve"> Водохозяйственные мероприятия</t>
  </si>
  <si>
    <t xml:space="preserve">841 0406 2800000 000 000</t>
  </si>
  <si>
    <t xml:space="preserve"> Осуществление отдельных полномочий в области водных отношений</t>
  </si>
  <si>
    <t xml:space="preserve">841 0406 2800400 000 000</t>
  </si>
  <si>
    <t xml:space="preserve">841 0406 2800400 012 000</t>
  </si>
  <si>
    <t xml:space="preserve">841 0406 2800400 012 200</t>
  </si>
  <si>
    <t xml:space="preserve">841 0406 2800400 012 220</t>
  </si>
  <si>
    <t xml:space="preserve">841 0406 2800400 012 226</t>
  </si>
  <si>
    <t xml:space="preserve">841 0406 5220000 000 000</t>
  </si>
  <si>
    <t xml:space="preserve">841 0406 5221400 000 000</t>
  </si>
  <si>
    <t xml:space="preserve">841 0406 5221402 000 000</t>
  </si>
  <si>
    <t xml:space="preserve">841 0406 5221402 012 000</t>
  </si>
  <si>
    <t xml:space="preserve">841 0406 5221402 012 200</t>
  </si>
  <si>
    <t xml:space="preserve">841 0406 5221402 012 220</t>
  </si>
  <si>
    <t xml:space="preserve">841 0406 5221402 012 226</t>
  </si>
  <si>
    <t xml:space="preserve">841 0600 0000000 000 000</t>
  </si>
  <si>
    <t xml:space="preserve"> Охрана объектов растительного и животного мира и среды их обитания</t>
  </si>
  <si>
    <t xml:space="preserve">841 0603 0000000 000 000</t>
  </si>
  <si>
    <t xml:space="preserve">841 0603 2640000 000 000</t>
  </si>
  <si>
    <t xml:space="preserve"> 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841 0603 2640200 000 000</t>
  </si>
  <si>
    <t xml:space="preserve">841 0603 2640200 012 000</t>
  </si>
  <si>
    <t xml:space="preserve">841 0603 2640200 012 200</t>
  </si>
  <si>
    <t xml:space="preserve">841 0603 2640200 012 220</t>
  </si>
  <si>
    <t xml:space="preserve">841 0603 2640200 012 226</t>
  </si>
  <si>
    <t xml:space="preserve"> Природоохранные учреждения</t>
  </si>
  <si>
    <t xml:space="preserve">841 0603 4110000 000 000</t>
  </si>
  <si>
    <t xml:space="preserve">841 0603 4119900 000 000</t>
  </si>
  <si>
    <t xml:space="preserve">841 0603 4119900 001 000</t>
  </si>
  <si>
    <t xml:space="preserve">841 0603 4119900 001 200</t>
  </si>
  <si>
    <t xml:space="preserve">841 0603 4119900 001 210</t>
  </si>
  <si>
    <t xml:space="preserve">841 0603 4119900 001 211</t>
  </si>
  <si>
    <t xml:space="preserve">841 0603 4119900 001 212</t>
  </si>
  <si>
    <t xml:space="preserve">841 0603 4119900 001 213</t>
  </si>
  <si>
    <t xml:space="preserve">841 0603 4119900 001 220</t>
  </si>
  <si>
    <t xml:space="preserve">841 0603 4119900 001 221</t>
  </si>
  <si>
    <t xml:space="preserve">841 0603 4119900 001 222</t>
  </si>
  <si>
    <t xml:space="preserve">841 0603 4119900 001 223</t>
  </si>
  <si>
    <t xml:space="preserve">841 0603 4119900 001 224</t>
  </si>
  <si>
    <t xml:space="preserve">841 0603 4119900 001 225</t>
  </si>
  <si>
    <t xml:space="preserve">841 0603 4119900 001 226</t>
  </si>
  <si>
    <t xml:space="preserve">841 0603 4119900 001 290</t>
  </si>
  <si>
    <t xml:space="preserve">841 0603 4119900 001 300</t>
  </si>
  <si>
    <t xml:space="preserve">841 0603 4119900 001 340</t>
  </si>
  <si>
    <t xml:space="preserve">841 0603 5220000 000 000</t>
  </si>
  <si>
    <t xml:space="preserve">841 0603 5221400 000 000</t>
  </si>
  <si>
    <t xml:space="preserve">841 0603 5221403 000 000</t>
  </si>
  <si>
    <t xml:space="preserve"> Природоохранные меропрития</t>
  </si>
  <si>
    <t xml:space="preserve">841 0603 5221403 443 000</t>
  </si>
  <si>
    <t xml:space="preserve">841 0603 5221403 443 200</t>
  </si>
  <si>
    <t xml:space="preserve">841 0603 5221403 443 220</t>
  </si>
  <si>
    <t xml:space="preserve">841 0603 5221403 443 226</t>
  </si>
  <si>
    <t xml:space="preserve">841 0605 0000000 000 000</t>
  </si>
  <si>
    <t xml:space="preserve">841 0605 0020000 000 000</t>
  </si>
  <si>
    <t xml:space="preserve">841 0605 0020400 000 000</t>
  </si>
  <si>
    <t xml:space="preserve">841 0605 0020400 012 000</t>
  </si>
  <si>
    <t xml:space="preserve">841 0605 0020400 012 200</t>
  </si>
  <si>
    <t xml:space="preserve">841 0605 0020400 012 210</t>
  </si>
  <si>
    <t xml:space="preserve">841 0605 0020400 012 211</t>
  </si>
  <si>
    <t xml:space="preserve">841 0605 0020400 012 212</t>
  </si>
  <si>
    <t xml:space="preserve">841 0605 0020400 012 213</t>
  </si>
  <si>
    <t xml:space="preserve">841 0605 0020400 012 220</t>
  </si>
  <si>
    <t xml:space="preserve">841 0605 0020400 012 221</t>
  </si>
  <si>
    <t xml:space="preserve">841 0605 0020400 012 222</t>
  </si>
  <si>
    <t xml:space="preserve">841 0605 0020400 012 223</t>
  </si>
  <si>
    <t xml:space="preserve">841 0605 0020400 012 224</t>
  </si>
  <si>
    <t xml:space="preserve">841 0605 0020400 012 225</t>
  </si>
  <si>
    <t xml:space="preserve">841 0605 0020400 012 226</t>
  </si>
  <si>
    <t xml:space="preserve">841 0605 0020400 012 260</t>
  </si>
  <si>
    <t xml:space="preserve">841 0605 0020400 012 262</t>
  </si>
  <si>
    <t xml:space="preserve">841 0605 0020400 012 263</t>
  </si>
  <si>
    <t xml:space="preserve">841 0605 0020400 012 290</t>
  </si>
  <si>
    <t xml:space="preserve">841 0605 0020400 012 300</t>
  </si>
  <si>
    <t xml:space="preserve">841 0605 0020400 012 310</t>
  </si>
  <si>
    <t xml:space="preserve">841 0605 0020400 012 340</t>
  </si>
  <si>
    <t xml:space="preserve">841 0605 0700000 000 000</t>
  </si>
  <si>
    <t xml:space="preserve">841 0605 0700400 000 000</t>
  </si>
  <si>
    <t xml:space="preserve">841 0605 0700400 003 000</t>
  </si>
  <si>
    <t xml:space="preserve">841 0605 0700400 003 300</t>
  </si>
  <si>
    <t xml:space="preserve">841 0605 0700400 003 310</t>
  </si>
  <si>
    <t xml:space="preserve">841 0605 5220000 000 000</t>
  </si>
  <si>
    <t xml:space="preserve">841 0605 5221400 000 000</t>
  </si>
  <si>
    <t xml:space="preserve">841 0605 5221403 000 000</t>
  </si>
  <si>
    <t xml:space="preserve">841 0605 5221403 012 000</t>
  </si>
  <si>
    <t xml:space="preserve">841 0605 5221403 012 200</t>
  </si>
  <si>
    <t xml:space="preserve">841 0605 5221403 012 220</t>
  </si>
  <si>
    <t xml:space="preserve">841 0605 5221403 012 226</t>
  </si>
  <si>
    <t xml:space="preserve">841 0605 5221403 012 300</t>
  </si>
  <si>
    <t xml:space="preserve">841 0605 5221403 012 340</t>
  </si>
  <si>
    <t xml:space="preserve">841 0605 5221403 443 000</t>
  </si>
  <si>
    <t xml:space="preserve">841 0605 5221403 443 200</t>
  </si>
  <si>
    <t xml:space="preserve">841 0605 5221403 443 220</t>
  </si>
  <si>
    <t xml:space="preserve">841 0605 5221403 443 226</t>
  </si>
  <si>
    <t xml:space="preserve">841 1100 0000000 000 000</t>
  </si>
  <si>
    <t xml:space="preserve">841 1102 0000000 000 000</t>
  </si>
  <si>
    <t xml:space="preserve">841 1102 2800000 000 000</t>
  </si>
  <si>
    <t xml:space="preserve"> 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41 1102 2800300 000 000</t>
  </si>
  <si>
    <t xml:space="preserve">841 1102 2800300 010 000</t>
  </si>
  <si>
    <t xml:space="preserve">841 1102 2800300 010 200</t>
  </si>
  <si>
    <t xml:space="preserve">841 1102 2800300 010 250</t>
  </si>
  <si>
    <t xml:space="preserve">841 1102 2800300 010 251</t>
  </si>
  <si>
    <t xml:space="preserve">841 1102 5220000 000 000</t>
  </si>
  <si>
    <t xml:space="preserve">841 1102 5221400 000 000</t>
  </si>
  <si>
    <t xml:space="preserve">841 1102 5221402 000 000</t>
  </si>
  <si>
    <t xml:space="preserve">841 1102 5221402 010 000</t>
  </si>
  <si>
    <t xml:space="preserve">841 1102 5221402 010 200</t>
  </si>
  <si>
    <t xml:space="preserve">841 1102 5221402 010 250</t>
  </si>
  <si>
    <t xml:space="preserve">841 1102 5221402 010 251</t>
  </si>
  <si>
    <t xml:space="preserve"> Комитет по молодежной политике Администрации Ростовской области</t>
  </si>
  <si>
    <t xml:space="preserve">842 0000 0000000 000 000</t>
  </si>
  <si>
    <t xml:space="preserve">842 0700 0000000 000 000</t>
  </si>
  <si>
    <t xml:space="preserve">842 0707 0000000 000 000</t>
  </si>
  <si>
    <t xml:space="preserve">842 0707 5220000 000 000</t>
  </si>
  <si>
    <t xml:space="preserve">842 0707 5220100 000 000</t>
  </si>
  <si>
    <t xml:space="preserve">842 0707 5220100 012 000</t>
  </si>
  <si>
    <t xml:space="preserve">842 0707 5220100 012 200</t>
  </si>
  <si>
    <t xml:space="preserve">842 0707 5220100 012 220</t>
  </si>
  <si>
    <t xml:space="preserve">842 0707 5220100 012 226</t>
  </si>
  <si>
    <t xml:space="preserve">842 0707 5220100 012 290</t>
  </si>
  <si>
    <t xml:space="preserve">842 0707 5220100 012 300</t>
  </si>
  <si>
    <t xml:space="preserve">842 0707 5220100 012 340</t>
  </si>
  <si>
    <t xml:space="preserve">842 0709 0000000 000 000</t>
  </si>
  <si>
    <t xml:space="preserve">842 0709 0020000 000 000</t>
  </si>
  <si>
    <t xml:space="preserve">842 0709 0020400 000 000</t>
  </si>
  <si>
    <t xml:space="preserve">842 0709 0020400 012 000</t>
  </si>
  <si>
    <t xml:space="preserve">842 0709 0020400 012 200</t>
  </si>
  <si>
    <t xml:space="preserve">842 0709 0020400 012 210</t>
  </si>
  <si>
    <t xml:space="preserve">842 0709 0020400 012 211</t>
  </si>
  <si>
    <t xml:space="preserve">842 0709 0020400 012 212</t>
  </si>
  <si>
    <t xml:space="preserve">842 0709 0020400 012 213</t>
  </si>
  <si>
    <t xml:space="preserve">842 0709 0020400 012 220</t>
  </si>
  <si>
    <t xml:space="preserve">842 0709 0020400 012 221</t>
  </si>
  <si>
    <t xml:space="preserve">842 0709 0020400 012 222</t>
  </si>
  <si>
    <t xml:space="preserve">842 0709 0020400 012 223</t>
  </si>
  <si>
    <t xml:space="preserve">842 0709 0020400 012 225</t>
  </si>
  <si>
    <t xml:space="preserve">842 0709 0020400 012 226</t>
  </si>
  <si>
    <t xml:space="preserve">842 0709 0020400 012 290</t>
  </si>
  <si>
    <t xml:space="preserve">842 0709 0020400 012 300</t>
  </si>
  <si>
    <t xml:space="preserve">842 0709 0020400 012 310</t>
  </si>
  <si>
    <t xml:space="preserve">842 0709 0020400 012 340</t>
  </si>
  <si>
    <t xml:space="preserve"> Ведомство по управлению государственной гражданской службой Ростовской области</t>
  </si>
  <si>
    <t xml:space="preserve">850 0000 0000000 000 000</t>
  </si>
  <si>
    <t xml:space="preserve">850 0100 0000000 000 000</t>
  </si>
  <si>
    <t xml:space="preserve">850 0114 0000000 000 000</t>
  </si>
  <si>
    <t xml:space="preserve">850 0114 0020000 000 000</t>
  </si>
  <si>
    <t xml:space="preserve">850 0114 0020400 000 000</t>
  </si>
  <si>
    <t xml:space="preserve">850 0114 0020400 012 000</t>
  </si>
  <si>
    <t xml:space="preserve">850 0114 0020400 012 200</t>
  </si>
  <si>
    <t xml:space="preserve">850 0114 0020400 012 210</t>
  </si>
  <si>
    <t xml:space="preserve">850 0114 0020400 012 211</t>
  </si>
  <si>
    <t xml:space="preserve">850 0114 0020400 012 212</t>
  </si>
  <si>
    <t xml:space="preserve">850 0114 0020400 012 213</t>
  </si>
  <si>
    <t xml:space="preserve">850 0114 0020400 012 220</t>
  </si>
  <si>
    <t xml:space="preserve">850 0114 0020400 012 221</t>
  </si>
  <si>
    <t xml:space="preserve">850 0114 0020400 012 222</t>
  </si>
  <si>
    <t xml:space="preserve">850 0114 0020400 012 225</t>
  </si>
  <si>
    <t xml:space="preserve">850 0114 0020400 012 226</t>
  </si>
  <si>
    <t xml:space="preserve">850 0114 0020400 012 300</t>
  </si>
  <si>
    <t xml:space="preserve">850 0114 0020400 012 340</t>
  </si>
  <si>
    <t xml:space="preserve">850 0114 0920000 000 000</t>
  </si>
  <si>
    <t xml:space="preserve">850 0114 0920300 000 000</t>
  </si>
  <si>
    <t xml:space="preserve">850 0114 0920300 012 000</t>
  </si>
  <si>
    <t xml:space="preserve">850 0114 0920300 012 200</t>
  </si>
  <si>
    <t xml:space="preserve">850 0114 0920300 012 220</t>
  </si>
  <si>
    <t xml:space="preserve">850 0114 0920300 012 226</t>
  </si>
  <si>
    <t xml:space="preserve"> Избирательная комиссия Ростовской области</t>
  </si>
  <si>
    <t xml:space="preserve">851 0000 0000000 000 000</t>
  </si>
  <si>
    <t xml:space="preserve">851 0100 0000000 000 000</t>
  </si>
  <si>
    <t xml:space="preserve"> Обеспечение проведения выборов и референдумов</t>
  </si>
  <si>
    <t xml:space="preserve">851 0107 0000000 000 000</t>
  </si>
  <si>
    <t xml:space="preserve">851 0107 0020000 000 000</t>
  </si>
  <si>
    <t xml:space="preserve">851 0107 0020400 000 000</t>
  </si>
  <si>
    <t xml:space="preserve">851 0107 0020400 012 000</t>
  </si>
  <si>
    <t xml:space="preserve">851 0107 0020400 012 200</t>
  </si>
  <si>
    <t xml:space="preserve">851 0107 0020400 012 210</t>
  </si>
  <si>
    <t xml:space="preserve">851 0107 0020400 012 211</t>
  </si>
  <si>
    <t xml:space="preserve">851 0107 0020400 012 212</t>
  </si>
  <si>
    <t xml:space="preserve">851 0107 0020400 012 213</t>
  </si>
  <si>
    <t xml:space="preserve">851 0107 0020400 012 220</t>
  </si>
  <si>
    <t xml:space="preserve">851 0107 0020400 012 221</t>
  </si>
  <si>
    <t xml:space="preserve">851 0107 0020400 012 222</t>
  </si>
  <si>
    <t xml:space="preserve">851 0107 0020400 012 225</t>
  </si>
  <si>
    <t xml:space="preserve">851 0107 0020400 012 226</t>
  </si>
  <si>
    <t xml:space="preserve">851 0107 0020400 012 290</t>
  </si>
  <si>
    <t xml:space="preserve">851 0107 0020400 012 300</t>
  </si>
  <si>
    <t xml:space="preserve">851 0107 0020400 012 310</t>
  </si>
  <si>
    <t xml:space="preserve">851 0107 0020400 012 340</t>
  </si>
  <si>
    <t xml:space="preserve"> Члены избирательной комиссии субъектов Российской Федерации</t>
  </si>
  <si>
    <t xml:space="preserve">851 0107 0022000 000 000</t>
  </si>
  <si>
    <t xml:space="preserve">851 0107 0022000 012 000</t>
  </si>
  <si>
    <t xml:space="preserve">851 0107 0022000 012 200</t>
  </si>
  <si>
    <t xml:space="preserve">851 0107 0022000 012 210</t>
  </si>
  <si>
    <t xml:space="preserve">851 0107 0022000 012 211</t>
  </si>
  <si>
    <t xml:space="preserve">851 0107 0022000 012 212</t>
  </si>
  <si>
    <t xml:space="preserve">851 0107 0022000 012 213</t>
  </si>
  <si>
    <t xml:space="preserve">851 0107 0022000 012 260</t>
  </si>
  <si>
    <t xml:space="preserve">851 0107 0022000 012 263</t>
  </si>
  <si>
    <t xml:space="preserve"> Проведение выборов и референдумов</t>
  </si>
  <si>
    <t xml:space="preserve">851 0107 0200000 000 000</t>
  </si>
  <si>
    <t xml:space="preserve">851 0107 0200001 012 000</t>
  </si>
  <si>
    <t xml:space="preserve">851 0107 0200001 012 200</t>
  </si>
  <si>
    <t xml:space="preserve">851 0107 0200001 012 290</t>
  </si>
  <si>
    <t xml:space="preserve"> Государственная автоматизированная информационная система «Выборы», повышение правовой культуры избирателей и организаторов выборов</t>
  </si>
  <si>
    <t xml:space="preserve">851 0107 0200400 000 000</t>
  </si>
  <si>
    <t xml:space="preserve">851 0107 0200400 012 000</t>
  </si>
  <si>
    <t xml:space="preserve">851 0107 0200400 012 200</t>
  </si>
  <si>
    <t xml:space="preserve">851 0107 0200400 012 220</t>
  </si>
  <si>
    <t xml:space="preserve">851 0107 0200400 012 221</t>
  </si>
  <si>
    <t xml:space="preserve">851 0107 0200400 012 225</t>
  </si>
  <si>
    <t xml:space="preserve">851 0107 0200400 012 226</t>
  </si>
  <si>
    <t xml:space="preserve">851 0107 0200400 012 300</t>
  </si>
  <si>
    <t xml:space="preserve">851 0107 0200400 012 310</t>
  </si>
  <si>
    <t xml:space="preserve">851 0107 0200400 012 340</t>
  </si>
  <si>
    <t xml:space="preserve">851 0107 0700000 000 000</t>
  </si>
  <si>
    <t xml:space="preserve">851 0107 0700400 000 000</t>
  </si>
  <si>
    <t xml:space="preserve">851 0107 0700400 012 000</t>
  </si>
  <si>
    <t xml:space="preserve">851 0107 0700400 012 200</t>
  </si>
  <si>
    <t xml:space="preserve">851 0107 0700400 012 210</t>
  </si>
  <si>
    <t xml:space="preserve">851 0107 0700400 012 212</t>
  </si>
  <si>
    <t xml:space="preserve">851 0107 0700400 012 220</t>
  </si>
  <si>
    <t xml:space="preserve">851 0107 0700400 012 222</t>
  </si>
  <si>
    <t xml:space="preserve">851 0107 0700400 012 226</t>
  </si>
  <si>
    <t xml:space="preserve">851 0114 0000000 000 000</t>
  </si>
  <si>
    <t xml:space="preserve">851 0114 0920000 000 000</t>
  </si>
  <si>
    <t xml:space="preserve">851 0114 0920300 000 000</t>
  </si>
  <si>
    <t xml:space="preserve">851 0114 0920300 012 000</t>
  </si>
  <si>
    <t xml:space="preserve">851 0114 0920300 012 200</t>
  </si>
  <si>
    <t xml:space="preserve">851 0114 0920300 012 260</t>
  </si>
  <si>
    <t xml:space="preserve">851 0114 0920300 012 262</t>
  </si>
  <si>
    <t xml:space="preserve">851 0114 0920300 012 263</t>
  </si>
  <si>
    <t xml:space="preserve">851 0114 0920300 012 290</t>
  </si>
  <si>
    <t xml:space="preserve"> Региональная служба государственного строительного надзора Ростовской области</t>
  </si>
  <si>
    <t xml:space="preserve">852 0000 0000000 000 000</t>
  </si>
  <si>
    <t xml:space="preserve">852 0100 0000000 000 000</t>
  </si>
  <si>
    <t xml:space="preserve">852 0114 0000000 000 000</t>
  </si>
  <si>
    <t xml:space="preserve">852 0114 0920000 000 000</t>
  </si>
  <si>
    <t xml:space="preserve">852 0114 0920300 000 000</t>
  </si>
  <si>
    <t xml:space="preserve">852 0114 0920300 012 000</t>
  </si>
  <si>
    <t xml:space="preserve">852 0114 0920300 012 200</t>
  </si>
  <si>
    <t xml:space="preserve">852 0114 0920300 012 220</t>
  </si>
  <si>
    <t xml:space="preserve">852 0114 0920300 012 226</t>
  </si>
  <si>
    <t xml:space="preserve">852 0114 0920300 012 260</t>
  </si>
  <si>
    <t xml:space="preserve">852 0114 0920300 012 262</t>
  </si>
  <si>
    <t xml:space="preserve">852 0114 0920300 012 263</t>
  </si>
  <si>
    <t xml:space="preserve">852 0500 0000000 000 000</t>
  </si>
  <si>
    <t xml:space="preserve">852 0505 0000000 000 000</t>
  </si>
  <si>
    <t xml:space="preserve">852 0505 0020000 000 000</t>
  </si>
  <si>
    <t xml:space="preserve">852 0505 0020400 000 000</t>
  </si>
  <si>
    <t xml:space="preserve">852 0505 0020400 012 000</t>
  </si>
  <si>
    <t xml:space="preserve">852 0505 0020400 012 200</t>
  </si>
  <si>
    <t xml:space="preserve">852 0505 0020400 012 210</t>
  </si>
  <si>
    <t xml:space="preserve">852 0505 0020400 012 211</t>
  </si>
  <si>
    <t xml:space="preserve">852 0505 0020400 012 212</t>
  </si>
  <si>
    <t xml:space="preserve">852 0505 0020400 012 213</t>
  </si>
  <si>
    <t xml:space="preserve">852 0505 0020400 012 220</t>
  </si>
  <si>
    <t xml:space="preserve">852 0505 0020400 012 221</t>
  </si>
  <si>
    <t xml:space="preserve">852 0505 0020400 012 222</t>
  </si>
  <si>
    <t xml:space="preserve">852 0505 0020400 012 223</t>
  </si>
  <si>
    <t xml:space="preserve">852 0505 0020400 012 224</t>
  </si>
  <si>
    <t xml:space="preserve">852 0505 0020400 012 225</t>
  </si>
  <si>
    <t xml:space="preserve">852 0505 0020400 012 226</t>
  </si>
  <si>
    <t xml:space="preserve">852 0505 0020400 012 260</t>
  </si>
  <si>
    <t xml:space="preserve">852 0505 0020400 012 262</t>
  </si>
  <si>
    <t xml:space="preserve">852 0505 0020400 012 263</t>
  </si>
  <si>
    <t xml:space="preserve">852 0505 0020400 012 290</t>
  </si>
  <si>
    <t xml:space="preserve">852 0505 0020400 012 300</t>
  </si>
  <si>
    <t xml:space="preserve">852 0505 0020400 012 310</t>
  </si>
  <si>
    <t xml:space="preserve">852 0505 0020400 012 340</t>
  </si>
  <si>
    <t xml:space="preserve"> Региональная служба по тарифам Ростовской области</t>
  </si>
  <si>
    <t xml:space="preserve">853 0000 0000000 000 000</t>
  </si>
  <si>
    <t xml:space="preserve">853 0100 0000000 000 000</t>
  </si>
  <si>
    <t xml:space="preserve">853 0114 0000000 000 000</t>
  </si>
  <si>
    <t xml:space="preserve">853 0114 0920000 000 000</t>
  </si>
  <si>
    <t xml:space="preserve">853 0114 0920300 000 000</t>
  </si>
  <si>
    <t xml:space="preserve">853 0114 0920300 012 000</t>
  </si>
  <si>
    <t xml:space="preserve">853 0114 0920300 012 200</t>
  </si>
  <si>
    <t xml:space="preserve">853 0114 0920300 012 220</t>
  </si>
  <si>
    <t xml:space="preserve">853 0114 0920300 012 226</t>
  </si>
  <si>
    <t xml:space="preserve">853 0114 0920300 012 260</t>
  </si>
  <si>
    <t xml:space="preserve">853 0114 0920300 012 262</t>
  </si>
  <si>
    <t xml:space="preserve">853 0114 0920300 012 263</t>
  </si>
  <si>
    <t xml:space="preserve">853 0400 0000000 000 000</t>
  </si>
  <si>
    <t xml:space="preserve"> Топливно – энергетический комплекс</t>
  </si>
  <si>
    <t xml:space="preserve">853 0402 0000000 000 000</t>
  </si>
  <si>
    <t xml:space="preserve">853 0402 0020000 000 000</t>
  </si>
  <si>
    <t xml:space="preserve">853 0402 0020400 000 000</t>
  </si>
  <si>
    <t xml:space="preserve">853 0402 0020400 012 000</t>
  </si>
  <si>
    <t xml:space="preserve">853 0402 0020400 012 200</t>
  </si>
  <si>
    <t xml:space="preserve">853 0402 0020400 012 210</t>
  </si>
  <si>
    <t xml:space="preserve">853 0402 0020400 012 211</t>
  </si>
  <si>
    <t xml:space="preserve">853 0402 0020400 012 212</t>
  </si>
  <si>
    <t xml:space="preserve">853 0402 0020400 012 213</t>
  </si>
  <si>
    <t xml:space="preserve">853 0402 0020400 012 220</t>
  </si>
  <si>
    <t xml:space="preserve">853 0402 0020400 012 221</t>
  </si>
  <si>
    <t xml:space="preserve">853 0402 0020400 012 222</t>
  </si>
  <si>
    <t xml:space="preserve">853 0402 0020400 012 224</t>
  </si>
  <si>
    <t xml:space="preserve">853 0402 0020400 012 225</t>
  </si>
  <si>
    <t xml:space="preserve">853 0402 0020400 012 226</t>
  </si>
  <si>
    <t xml:space="preserve">853 0402 0020400 012 260</t>
  </si>
  <si>
    <t xml:space="preserve">853 0402 0020400 012 262</t>
  </si>
  <si>
    <t xml:space="preserve">853 0402 0020400 012 263</t>
  </si>
  <si>
    <t xml:space="preserve">853 0402 0020400 012 290</t>
  </si>
  <si>
    <t xml:space="preserve">853 0402 0020400 012 300</t>
  </si>
  <si>
    <t xml:space="preserve">853 0402 0020400 012 310</t>
  </si>
  <si>
    <t xml:space="preserve">853 0402 0020400 012 340</t>
  </si>
  <si>
    <t xml:space="preserve">853 1100 0000000 000 000</t>
  </si>
  <si>
    <t xml:space="preserve">853 1103 0000000 000 000</t>
  </si>
  <si>
    <t xml:space="preserve">853 1103 5210000 000 000</t>
  </si>
  <si>
    <t xml:space="preserve">853 1103 5210200 000 000</t>
  </si>
  <si>
    <t xml:space="preserve"> Государственное регулирование тарифов на перевозку пассажиров и багажа</t>
  </si>
  <si>
    <t xml:space="preserve">853 1103 5210210 000 000</t>
  </si>
  <si>
    <t xml:space="preserve">853 1103 5210210 009 000</t>
  </si>
  <si>
    <t xml:space="preserve">853 1103 5210210 009 200</t>
  </si>
  <si>
    <t xml:space="preserve">853 1103 5210210 009 250</t>
  </si>
  <si>
    <t xml:space="preserve">853 1103 5210210 009 251</t>
  </si>
  <si>
    <t xml:space="preserve"> Государственная жилищная инспекция Ростовской области</t>
  </si>
  <si>
    <t xml:space="preserve">854 0000 0000000 000 000</t>
  </si>
  <si>
    <t xml:space="preserve">854 0100 0000000 000 000</t>
  </si>
  <si>
    <t xml:space="preserve">854 0114 0000000 000 000</t>
  </si>
  <si>
    <t xml:space="preserve">854 0114 0920000 000 000</t>
  </si>
  <si>
    <t xml:space="preserve">854 0114 0920300 000 000</t>
  </si>
  <si>
    <t xml:space="preserve">854 0114 0920300 012 000</t>
  </si>
  <si>
    <t xml:space="preserve">854 0114 0920300 012 200</t>
  </si>
  <si>
    <t xml:space="preserve">854 0114 0920300 012 220</t>
  </si>
  <si>
    <t xml:space="preserve">854 0114 0920300 012 226</t>
  </si>
  <si>
    <t xml:space="preserve">854 0500 0000000 000 000</t>
  </si>
  <si>
    <t xml:space="preserve">854 0505 0000000 000 000</t>
  </si>
  <si>
    <t xml:space="preserve">854 0505 0020000 000 000</t>
  </si>
  <si>
    <t xml:space="preserve">854 0505 0020400 000 000</t>
  </si>
  <si>
    <t xml:space="preserve">854 0505 0020400 012 000</t>
  </si>
  <si>
    <t xml:space="preserve">854 0505 0020400 012 200</t>
  </si>
  <si>
    <t xml:space="preserve">854 0505 0020400 012 210</t>
  </si>
  <si>
    <t xml:space="preserve">854 0505 0020400 012 211</t>
  </si>
  <si>
    <t xml:space="preserve">854 0505 0020400 012 212</t>
  </si>
  <si>
    <t xml:space="preserve">854 0505 0020400 012 213</t>
  </si>
  <si>
    <t xml:space="preserve">854 0505 0020400 012 220</t>
  </si>
  <si>
    <t xml:space="preserve">854 0505 0020400 012 221</t>
  </si>
  <si>
    <t xml:space="preserve">854 0505 0020400 012 222</t>
  </si>
  <si>
    <t xml:space="preserve">854 0505 0020400 012 225</t>
  </si>
  <si>
    <t xml:space="preserve">854 0505 0020400 012 226</t>
  </si>
  <si>
    <t xml:space="preserve">854 0505 0020400 012 260</t>
  </si>
  <si>
    <t xml:space="preserve">854 0505 0020400 012 262</t>
  </si>
  <si>
    <t xml:space="preserve">854 0505 0020400 012 263</t>
  </si>
  <si>
    <t xml:space="preserve">854 0505 0020400 012 290</t>
  </si>
  <si>
    <t xml:space="preserve">854 0505 0020400 012 300</t>
  </si>
  <si>
    <t xml:space="preserve">854 0505 0020400 012 310</t>
  </si>
  <si>
    <t xml:space="preserve">854 0505 0020400 012 340</t>
  </si>
  <si>
    <t xml:space="preserve"> Аппарат Уполномоченного по правам человека в Ростовской области</t>
  </si>
  <si>
    <t xml:space="preserve">855 0000 0000000 000 000</t>
  </si>
  <si>
    <t xml:space="preserve">855 0100 0000000 000 000</t>
  </si>
  <si>
    <t xml:space="preserve">855 0114 0000000 000 000</t>
  </si>
  <si>
    <t xml:space="preserve">855 0114 0020000 000 000</t>
  </si>
  <si>
    <t xml:space="preserve">855 0114 0020400 000 000</t>
  </si>
  <si>
    <t xml:space="preserve">855 0114 0020400 012 000</t>
  </si>
  <si>
    <t xml:space="preserve">855 0114 0020400 012 200</t>
  </si>
  <si>
    <t xml:space="preserve">855 0114 0020400 012 210</t>
  </si>
  <si>
    <t xml:space="preserve">855 0114 0020400 012 211</t>
  </si>
  <si>
    <t xml:space="preserve">855 0114 0020400 012 212</t>
  </si>
  <si>
    <t xml:space="preserve">855 0114 0020400 012 213</t>
  </si>
  <si>
    <t xml:space="preserve">855 0114 0020400 012 220</t>
  </si>
  <si>
    <t xml:space="preserve">855 0114 0020400 012 221</t>
  </si>
  <si>
    <t xml:space="preserve">855 0114 0020400 012 222</t>
  </si>
  <si>
    <t xml:space="preserve">855 0114 0020400 012 224</t>
  </si>
  <si>
    <t xml:space="preserve">855 0114 0020400 012 225</t>
  </si>
  <si>
    <t xml:space="preserve">855 0114 0020400 012 226</t>
  </si>
  <si>
    <t xml:space="preserve">855 0114 0020400 012 290</t>
  </si>
  <si>
    <t xml:space="preserve">855 0114 0020400 012 300</t>
  </si>
  <si>
    <t xml:space="preserve">855 0114 0020400 012 310</t>
  </si>
  <si>
    <t xml:space="preserve">855 0114 0020400 012 340</t>
  </si>
  <si>
    <t xml:space="preserve">855 0114 0700000 000 000</t>
  </si>
  <si>
    <t xml:space="preserve">855 0114 0700400 000 000</t>
  </si>
  <si>
    <t xml:space="preserve">855 0114 0700400 012 000</t>
  </si>
  <si>
    <t xml:space="preserve">855 0114 0700400 012 200</t>
  </si>
  <si>
    <t xml:space="preserve">855 0114 0700400 012 220</t>
  </si>
  <si>
    <t xml:space="preserve">855 0114 0700400 012 222</t>
  </si>
  <si>
    <t xml:space="preserve">855 0114 0700400 012 226</t>
  </si>
  <si>
    <t xml:space="preserve">855 0114 0920000 000 000</t>
  </si>
  <si>
    <t xml:space="preserve">855 0114 0920300 000 000</t>
  </si>
  <si>
    <t xml:space="preserve">855 0114 0920300 012 000</t>
  </si>
  <si>
    <t xml:space="preserve">855 0114 0920300 012 200</t>
  </si>
  <si>
    <t xml:space="preserve">855 0114 0920300 012 220</t>
  </si>
  <si>
    <t xml:space="preserve">855 0114 0920300 012 226</t>
  </si>
  <si>
    <t xml:space="preserve"> Результат исполнения бюджета (дефицит "-", профицит "+")</t>
  </si>
  <si>
    <t xml:space="preserve"> 450</t>
  </si>
  <si>
    <t xml:space="preserve">                    3. Источники финансирования дефицита бюджетов</t>
  </si>
  <si>
    <t xml:space="preserve">Показатель </t>
  </si>
  <si>
    <t xml:space="preserve">Код источника </t>
  </si>
  <si>
    <t xml:space="preserve">Утверждено </t>
  </si>
  <si>
    <t xml:space="preserve">Неисполнено 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ДЕФИЦИТОВ БЮДЖЕТОВ</t>
  </si>
  <si>
    <t xml:space="preserve"> 520</t>
  </si>
  <si>
    <t xml:space="preserve">804 01 00 00 00 00 0000 000</t>
  </si>
  <si>
    <t xml:space="preserve"> Бюджетные кредиты от других бюджетов бюджетной системы Российской Федерации</t>
  </si>
  <si>
    <t xml:space="preserve">804 01 03 00 00 00 0000 000</t>
  </si>
  <si>
    <t xml:space="preserve"> 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4 01 03 00 00 00 0000 800</t>
  </si>
  <si>
    <t xml:space="preserve"> 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04 01 03 00 00 02 0000 810</t>
  </si>
  <si>
    <t xml:space="preserve"> Иные источники внутреннего финансирования дефицитов бюджетов</t>
  </si>
  <si>
    <t xml:space="preserve">804 01 06 00 00 00 0000 000</t>
  </si>
  <si>
    <t xml:space="preserve"> Исполнение государственных и муниципальных гарантий в валюте Российской Федерации</t>
  </si>
  <si>
    <t xml:space="preserve">804 01 06 04 00 00 0000 000</t>
  </si>
  <si>
    <t xml:space="preserve"> 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</t>
  </si>
  <si>
    <t xml:space="preserve">804 01 06 04 00 00 0000 800</t>
  </si>
  <si>
    <t xml:space="preserve"> Исполнение государственных гарантий субъекта 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</t>
  </si>
  <si>
    <t xml:space="preserve">804 01 06 04 00 02 0000 810</t>
  </si>
  <si>
    <t xml:space="preserve"> Бюджетные кредиты, предоставленные внутри страны в валюте Российской Федерации</t>
  </si>
  <si>
    <t xml:space="preserve">804 01 06 05 00 00 0000 000</t>
  </si>
  <si>
    <t xml:space="preserve"> Предоставление бюджетных кредитов внутри страны в валюте Российской Федерации</t>
  </si>
  <si>
    <t xml:space="preserve">804 01 06 05 00 00 0000 500</t>
  </si>
  <si>
    <t xml:space="preserve"> Возврат бюджетных кредитов, предоставленных внутри страны в валюте Российской Федерации</t>
  </si>
  <si>
    <t xml:space="preserve">804 01 06 05 00 00 0000 600</t>
  </si>
  <si>
    <t xml:space="preserve"> 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04 01 06 05 01 02 0000 640</t>
  </si>
  <si>
    <t xml:space="preserve"> 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04 01 06 05 02 02 0000 540</t>
  </si>
  <si>
    <t xml:space="preserve"> 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04 01 06 05 02 02 0000 640</t>
  </si>
  <si>
    <t xml:space="preserve">809 01 00 00 00 00 0000 000</t>
  </si>
  <si>
    <t xml:space="preserve">809 01 06 00 00 00 0000 000</t>
  </si>
  <si>
    <t xml:space="preserve">809 01 06 05 00 00 0000 000</t>
  </si>
  <si>
    <t xml:space="preserve">809 01 06 05 00 00 0000 600</t>
  </si>
  <si>
    <t xml:space="preserve">809 01 06 05 01 02 0000 640</t>
  </si>
  <si>
    <t xml:space="preserve">815 01 00 00 00 00 0000 000</t>
  </si>
  <si>
    <t xml:space="preserve">815 01 06 00 00 00 0000 000</t>
  </si>
  <si>
    <t xml:space="preserve"> Акции и иные формы участия в капитале, находящиеся в государственной и муниципальной собственности</t>
  </si>
  <si>
    <t xml:space="preserve">815 01 06 01 00 00 0000 000</t>
  </si>
  <si>
    <t xml:space="preserve"> Средства продажи акций и иных форм участия в капитале, находящихся в государственной и муниципальной собственности</t>
  </si>
  <si>
    <t xml:space="preserve">815 01 06 01 00 00 0000 630</t>
  </si>
  <si>
    <t xml:space="preserve"> Средства от продажи акций и иных форм участия в капитале, находящихся в  собственности бюджета субьекта Российской Федерации</t>
  </si>
  <si>
    <t xml:space="preserve">815 01 06 01 00 02 0000 630</t>
  </si>
  <si>
    <t xml:space="preserve"> Изменение остатков средств на счетах по учету средств бюджета</t>
  </si>
  <si>
    <t xml:space="preserve"> 700</t>
  </si>
  <si>
    <t xml:space="preserve">804 01 05 00 00 00 0000 000</t>
  </si>
  <si>
    <t xml:space="preserve"> Увеличение остатков средств бюджетов</t>
  </si>
  <si>
    <t xml:space="preserve"> 710</t>
  </si>
  <si>
    <t xml:space="preserve">804 01 05 00 00 00 0000 500</t>
  </si>
  <si>
    <t xml:space="preserve"> Увеличение прочих остатков средств бюджетов</t>
  </si>
  <si>
    <t xml:space="preserve">804 01 05 02 00 00 0000 500</t>
  </si>
  <si>
    <t xml:space="preserve"> Увеличение прочих остатков денежных средств бюджетов</t>
  </si>
  <si>
    <t xml:space="preserve">804 01 05 02 01 00 0000 510</t>
  </si>
  <si>
    <t xml:space="preserve"> Увеличение прочих остатков денежных средств бюджетов субъектов Российской Федерации</t>
  </si>
  <si>
    <t xml:space="preserve">804 01 05 02 01 02 0000 510</t>
  </si>
  <si>
    <t xml:space="preserve"> Уменьшение остатков средств бюджетов</t>
  </si>
  <si>
    <t xml:space="preserve"> 720</t>
  </si>
  <si>
    <t xml:space="preserve">804 01 05 00 00 00 0000 600</t>
  </si>
  <si>
    <t xml:space="preserve"> Уменьшение прочих остатков средств бюджетов</t>
  </si>
  <si>
    <t xml:space="preserve">804 01 05 02 00 00 0000 600</t>
  </si>
  <si>
    <t xml:space="preserve"> Уменьшение прочих остатков денежных средств бюджетов</t>
  </si>
  <si>
    <t xml:space="preserve">804 01 05 02 01 00 0000 610</t>
  </si>
  <si>
    <t xml:space="preserve"> Уменьшение прочих остатков денежных средств бюджетов субъектов Российской Федерации</t>
  </si>
  <si>
    <t xml:space="preserve">804 01 05 02 01 02 0000 610</t>
  </si>
  <si>
    <t xml:space="preserve">Министр финансов     __________________          Н.И. Сверчкова</t>
  </si>
  <si>
    <t xml:space="preserve">                                (подпись)                        (расшифровка подписи)</t>
  </si>
  <si>
    <t xml:space="preserve">Начальник отдела   сводного__________________  О.Н. Никитина       </t>
  </si>
  <si>
    <t xml:space="preserve">бюджетного планирования           (подпись)                  (расшифровка подписи)</t>
  </si>
  <si>
    <t xml:space="preserve">Главный бухгалтер ________________              О.М. Безуглая</t>
  </si>
  <si>
    <t xml:space="preserve">                                       (подпись)                (расшифровка подписи)</t>
  </si>
  <si>
    <t xml:space="preserve">"__" августа 2008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00000"/>
    <numFmt numFmtId="168" formatCode="_(* #,##0.00_);_(* \(#,##0.00\);_(* \-??_);_(@_)"/>
    <numFmt numFmtId="169" formatCode="@"/>
  </numFmts>
  <fonts count="4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MS Sans Serif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1" width="62.99"/>
    <col collapsed="false" customWidth="true" hidden="false" outlineLevel="0" max="3" min="3" style="0" width="16.13"/>
  </cols>
  <sheetData>
    <row r="1" s="2" customFormat="true" ht="15" hidden="false" customHeight="false" outlineLevel="0" collapsed="false">
      <c r="B1" s="3"/>
      <c r="C1" s="3"/>
    </row>
    <row r="2" s="2" customFormat="true" ht="12.75" hidden="false" customHeight="false" outlineLevel="0" collapsed="false">
      <c r="B2" s="4"/>
      <c r="C2" s="4"/>
    </row>
    <row r="3" s="2" customFormat="true" ht="12.75" hidden="false" customHeight="false" outlineLevel="0" collapsed="false">
      <c r="B3" s="5" t="s">
        <v>0</v>
      </c>
      <c r="C3" s="5"/>
    </row>
    <row r="4" s="2" customFormat="true" ht="12.75" hidden="false" customHeight="false" outlineLevel="0" collapsed="false">
      <c r="B4" s="6" t="s">
        <v>1</v>
      </c>
      <c r="C4" s="6"/>
    </row>
    <row r="5" s="2" customFormat="true" ht="12.75" hidden="false" customHeight="false" outlineLevel="0" collapsed="false">
      <c r="B5" s="7" t="s">
        <v>2</v>
      </c>
      <c r="C5" s="7"/>
    </row>
    <row r="6" s="2" customFormat="true" ht="12.75" hidden="false" customHeight="false" outlineLevel="0" collapsed="false">
      <c r="B6" s="7" t="s">
        <v>3</v>
      </c>
      <c r="C6" s="7"/>
    </row>
    <row r="7" s="2" customFormat="true" ht="12.75" hidden="false" customHeight="false" outlineLevel="0" collapsed="false">
      <c r="B7" s="7" t="s">
        <v>4</v>
      </c>
      <c r="C7" s="7"/>
    </row>
    <row r="8" s="2" customFormat="true" ht="12.75" hidden="false" customHeight="false" outlineLevel="0" collapsed="false">
      <c r="B8" s="8" t="s">
        <v>5</v>
      </c>
      <c r="C8" s="8"/>
    </row>
    <row r="9" s="2" customFormat="true" ht="42" hidden="false" customHeight="true" outlineLevel="0" collapsed="false">
      <c r="A9" s="9" t="s">
        <v>6</v>
      </c>
      <c r="B9" s="9"/>
      <c r="C9" s="9"/>
    </row>
    <row r="10" s="13" customFormat="true" ht="51" hidden="false" customHeight="true" outlineLevel="0" collapsed="false">
      <c r="A10" s="10" t="s">
        <v>7</v>
      </c>
      <c r="B10" s="11" t="s">
        <v>8</v>
      </c>
      <c r="C10" s="12" t="s">
        <v>9</v>
      </c>
    </row>
    <row r="11" s="2" customFormat="true" ht="15.75" hidden="false" customHeight="false" outlineLevel="0" collapsed="false">
      <c r="A11" s="14" t="s">
        <v>10</v>
      </c>
      <c r="B11" s="15" t="s">
        <v>11</v>
      </c>
      <c r="C11" s="16" t="n">
        <f aca="false">C12</f>
        <v>9</v>
      </c>
    </row>
    <row r="12" s="13" customFormat="true" ht="16.5" hidden="false" customHeight="true" outlineLevel="0" collapsed="false">
      <c r="A12" s="17" t="s">
        <v>12</v>
      </c>
      <c r="B12" s="14" t="s">
        <v>13</v>
      </c>
      <c r="C12" s="16" t="n">
        <v>9</v>
      </c>
    </row>
    <row r="13" s="13" customFormat="true" ht="25.5" hidden="false" customHeight="true" outlineLevel="0" collapsed="false">
      <c r="A13" s="18" t="s">
        <v>14</v>
      </c>
      <c r="B13" s="19" t="s">
        <v>15</v>
      </c>
      <c r="C13" s="20" t="n">
        <v>9</v>
      </c>
    </row>
    <row r="14" s="13" customFormat="true" ht="24" hidden="false" customHeight="false" outlineLevel="0" collapsed="false">
      <c r="A14" s="18" t="s">
        <v>16</v>
      </c>
      <c r="B14" s="19" t="s">
        <v>17</v>
      </c>
      <c r="C14" s="20" t="n">
        <v>9</v>
      </c>
    </row>
    <row r="15" s="2" customFormat="true" ht="15.75" hidden="false" customHeight="false" outlineLevel="0" collapsed="false">
      <c r="A15" s="14" t="s">
        <v>18</v>
      </c>
      <c r="B15" s="15" t="s">
        <v>11</v>
      </c>
      <c r="C15" s="16" t="n">
        <f aca="false">C16</f>
        <v>6067.6</v>
      </c>
    </row>
    <row r="16" s="2" customFormat="true" ht="47.25" hidden="false" customHeight="false" outlineLevel="0" collapsed="false">
      <c r="A16" s="14" t="s">
        <v>19</v>
      </c>
      <c r="B16" s="15" t="s">
        <v>20</v>
      </c>
      <c r="C16" s="21" t="n">
        <f aca="false">C17</f>
        <v>6067.6</v>
      </c>
    </row>
    <row r="17" s="2" customFormat="true" ht="25.5" hidden="false" customHeight="false" outlineLevel="0" collapsed="false">
      <c r="A17" s="22" t="s">
        <v>21</v>
      </c>
      <c r="B17" s="23" t="s">
        <v>22</v>
      </c>
      <c r="C17" s="24" t="n">
        <f aca="false">C18+C19+C20+C21</f>
        <v>6067.6</v>
      </c>
    </row>
    <row r="18" s="2" customFormat="true" ht="51" hidden="false" customHeight="false" outlineLevel="0" collapsed="false">
      <c r="A18" s="22" t="s">
        <v>23</v>
      </c>
      <c r="B18" s="23" t="s">
        <v>24</v>
      </c>
      <c r="C18" s="24" t="n">
        <v>2115.2</v>
      </c>
    </row>
    <row r="19" s="2" customFormat="true" ht="63.75" hidden="false" customHeight="false" outlineLevel="0" collapsed="false">
      <c r="A19" s="22" t="s">
        <v>25</v>
      </c>
      <c r="B19" s="23" t="s">
        <v>26</v>
      </c>
      <c r="C19" s="24" t="n">
        <v>57.3</v>
      </c>
    </row>
    <row r="20" s="2" customFormat="true" ht="51" hidden="false" customHeight="false" outlineLevel="0" collapsed="false">
      <c r="A20" s="22" t="s">
        <v>27</v>
      </c>
      <c r="B20" s="23" t="s">
        <v>28</v>
      </c>
      <c r="C20" s="24" t="n">
        <v>4167.1</v>
      </c>
    </row>
    <row r="21" s="2" customFormat="true" ht="51" hidden="false" customHeight="false" outlineLevel="0" collapsed="false">
      <c r="A21" s="22" t="s">
        <v>29</v>
      </c>
      <c r="B21" s="23" t="s">
        <v>30</v>
      </c>
      <c r="C21" s="24" t="n">
        <v>-272</v>
      </c>
    </row>
    <row r="22" s="2" customFormat="true" ht="15.75" hidden="false" customHeight="false" outlineLevel="0" collapsed="false">
      <c r="A22" s="14" t="s">
        <v>31</v>
      </c>
      <c r="B22" s="15" t="s">
        <v>11</v>
      </c>
      <c r="C22" s="21" t="n">
        <f aca="false">C23+C28+C39+C47</f>
        <v>84722</v>
      </c>
    </row>
    <row r="23" s="2" customFormat="true" ht="14.25" hidden="false" customHeight="false" outlineLevel="0" collapsed="false">
      <c r="A23" s="14" t="s">
        <v>32</v>
      </c>
      <c r="B23" s="25" t="s">
        <v>33</v>
      </c>
      <c r="C23" s="21" t="n">
        <f aca="false">C24</f>
        <v>34939.6</v>
      </c>
    </row>
    <row r="24" s="2" customFormat="true" ht="15" hidden="false" customHeight="false" outlineLevel="0" collapsed="false">
      <c r="A24" s="22" t="s">
        <v>34</v>
      </c>
      <c r="B24" s="23" t="s">
        <v>35</v>
      </c>
      <c r="C24" s="24" t="n">
        <f aca="false">C25+C26+C27</f>
        <v>34939.6</v>
      </c>
    </row>
    <row r="25" s="2" customFormat="true" ht="51" hidden="false" customHeight="false" outlineLevel="0" collapsed="false">
      <c r="A25" s="22" t="s">
        <v>36</v>
      </c>
      <c r="B25" s="23" t="s">
        <v>37</v>
      </c>
      <c r="C25" s="24" t="n">
        <v>34197.4</v>
      </c>
    </row>
    <row r="26" s="2" customFormat="true" ht="76.5" hidden="false" customHeight="false" outlineLevel="0" collapsed="false">
      <c r="A26" s="22" t="s">
        <v>38</v>
      </c>
      <c r="B26" s="23" t="s">
        <v>39</v>
      </c>
      <c r="C26" s="24" t="n">
        <v>346.8</v>
      </c>
    </row>
    <row r="27" s="2" customFormat="true" ht="38.25" hidden="false" customHeight="false" outlineLevel="0" collapsed="false">
      <c r="A27" s="22" t="s">
        <v>40</v>
      </c>
      <c r="B27" s="23" t="s">
        <v>41</v>
      </c>
      <c r="C27" s="24" t="n">
        <v>395.4</v>
      </c>
    </row>
    <row r="28" s="2" customFormat="true" ht="14.25" hidden="false" customHeight="false" outlineLevel="0" collapsed="false">
      <c r="A28" s="14" t="s">
        <v>42</v>
      </c>
      <c r="B28" s="25" t="s">
        <v>43</v>
      </c>
      <c r="C28" s="21" t="n">
        <f aca="false">C29+C37</f>
        <v>9117.5</v>
      </c>
    </row>
    <row r="29" s="2" customFormat="true" ht="25.5" hidden="false" customHeight="false" outlineLevel="0" collapsed="false">
      <c r="A29" s="22" t="s">
        <v>44</v>
      </c>
      <c r="B29" s="23" t="s">
        <v>45</v>
      </c>
      <c r="C29" s="21" t="n">
        <f aca="false">C30+C33+C36</f>
        <v>8543.2</v>
      </c>
    </row>
    <row r="30" s="2" customFormat="true" ht="25.5" hidden="false" customHeight="false" outlineLevel="0" collapsed="false">
      <c r="A30" s="22" t="s">
        <v>46</v>
      </c>
      <c r="B30" s="23" t="s">
        <v>47</v>
      </c>
      <c r="C30" s="21" t="n">
        <f aca="false">C31+C32</f>
        <v>5006</v>
      </c>
    </row>
    <row r="31" s="2" customFormat="true" ht="25.5" hidden="false" customHeight="false" outlineLevel="0" collapsed="false">
      <c r="A31" s="22" t="s">
        <v>48</v>
      </c>
      <c r="B31" s="23" t="s">
        <v>47</v>
      </c>
      <c r="C31" s="24" t="n">
        <v>4990</v>
      </c>
    </row>
    <row r="32" s="2" customFormat="true" ht="38.25" hidden="false" customHeight="false" outlineLevel="0" collapsed="false">
      <c r="A32" s="22" t="s">
        <v>49</v>
      </c>
      <c r="B32" s="23" t="s">
        <v>50</v>
      </c>
      <c r="C32" s="24" t="n">
        <v>16</v>
      </c>
    </row>
    <row r="33" s="2" customFormat="true" ht="25.5" hidden="false" customHeight="false" outlineLevel="0" collapsed="false">
      <c r="A33" s="22" t="s">
        <v>51</v>
      </c>
      <c r="B33" s="23" t="s">
        <v>52</v>
      </c>
      <c r="C33" s="21" t="n">
        <f aca="false">C34+C35</f>
        <v>2769.3</v>
      </c>
    </row>
    <row r="34" s="2" customFormat="true" ht="25.5" hidden="false" customHeight="false" outlineLevel="0" collapsed="false">
      <c r="A34" s="22" t="s">
        <v>53</v>
      </c>
      <c r="B34" s="23" t="s">
        <v>52</v>
      </c>
      <c r="C34" s="24" t="n">
        <v>2774.8</v>
      </c>
    </row>
    <row r="35" s="2" customFormat="true" ht="38.25" hidden="false" customHeight="false" outlineLevel="0" collapsed="false">
      <c r="A35" s="22" t="s">
        <v>54</v>
      </c>
      <c r="B35" s="23" t="s">
        <v>55</v>
      </c>
      <c r="C35" s="24" t="n">
        <v>-5.5</v>
      </c>
    </row>
    <row r="36" s="2" customFormat="true" ht="25.5" hidden="false" customHeight="false" outlineLevel="0" collapsed="false">
      <c r="A36" s="22" t="s">
        <v>56</v>
      </c>
      <c r="B36" s="23" t="s">
        <v>57</v>
      </c>
      <c r="C36" s="21" t="n">
        <v>767.9</v>
      </c>
    </row>
    <row r="37" s="2" customFormat="true" ht="15" hidden="false" customHeight="false" outlineLevel="0" collapsed="false">
      <c r="A37" s="22" t="s">
        <v>58</v>
      </c>
      <c r="B37" s="23" t="s">
        <v>59</v>
      </c>
      <c r="C37" s="21" t="n">
        <f aca="false">C38</f>
        <v>574.3</v>
      </c>
    </row>
    <row r="38" s="2" customFormat="true" ht="15" hidden="false" customHeight="false" outlineLevel="0" collapsed="false">
      <c r="A38" s="22" t="s">
        <v>60</v>
      </c>
      <c r="B38" s="23" t="s">
        <v>59</v>
      </c>
      <c r="C38" s="24" t="n">
        <v>574.3</v>
      </c>
    </row>
    <row r="39" s="2" customFormat="true" ht="14.25" hidden="false" customHeight="false" outlineLevel="0" collapsed="false">
      <c r="A39" s="14" t="s">
        <v>61</v>
      </c>
      <c r="B39" s="25" t="s">
        <v>62</v>
      </c>
      <c r="C39" s="21" t="n">
        <f aca="false">C40+C42</f>
        <v>40663.5</v>
      </c>
    </row>
    <row r="40" s="2" customFormat="true" ht="15" hidden="false" customHeight="false" outlineLevel="0" collapsed="false">
      <c r="A40" s="22" t="s">
        <v>63</v>
      </c>
      <c r="B40" s="23" t="s">
        <v>64</v>
      </c>
      <c r="C40" s="24" t="n">
        <f aca="false">C41</f>
        <v>6915.5</v>
      </c>
    </row>
    <row r="41" s="2" customFormat="true" ht="38.25" hidden="false" customHeight="false" outlineLevel="0" collapsed="false">
      <c r="A41" s="22" t="s">
        <v>65</v>
      </c>
      <c r="B41" s="23" t="s">
        <v>66</v>
      </c>
      <c r="C41" s="24" t="n">
        <v>6915.5</v>
      </c>
    </row>
    <row r="42" s="2" customFormat="true" ht="15" hidden="false" customHeight="false" outlineLevel="0" collapsed="false">
      <c r="A42" s="22" t="s">
        <v>67</v>
      </c>
      <c r="B42" s="23" t="s">
        <v>68</v>
      </c>
      <c r="C42" s="24" t="n">
        <f aca="false">C43+C45</f>
        <v>33748</v>
      </c>
    </row>
    <row r="43" s="2" customFormat="true" ht="15" hidden="false" customHeight="false" outlineLevel="0" collapsed="false">
      <c r="A43" s="22" t="s">
        <v>69</v>
      </c>
      <c r="B43" s="23" t="s">
        <v>70</v>
      </c>
      <c r="C43" s="24" t="n">
        <f aca="false">C44</f>
        <v>21421.3</v>
      </c>
    </row>
    <row r="44" s="2" customFormat="true" ht="25.5" hidden="false" customHeight="false" outlineLevel="0" collapsed="false">
      <c r="A44" s="22" t="s">
        <v>71</v>
      </c>
      <c r="B44" s="23" t="s">
        <v>72</v>
      </c>
      <c r="C44" s="24" t="n">
        <v>21421.3</v>
      </c>
    </row>
    <row r="45" s="2" customFormat="true" ht="15" hidden="false" customHeight="false" outlineLevel="0" collapsed="false">
      <c r="A45" s="22" t="s">
        <v>73</v>
      </c>
      <c r="B45" s="23" t="s">
        <v>74</v>
      </c>
      <c r="C45" s="24" t="n">
        <f aca="false">C46</f>
        <v>12326.7</v>
      </c>
    </row>
    <row r="46" s="2" customFormat="true" ht="25.5" hidden="false" customHeight="false" outlineLevel="0" collapsed="false">
      <c r="A46" s="22" t="s">
        <v>75</v>
      </c>
      <c r="B46" s="23" t="s">
        <v>76</v>
      </c>
      <c r="C46" s="24" t="n">
        <v>12326.7</v>
      </c>
    </row>
    <row r="47" s="2" customFormat="true" ht="25.5" hidden="false" customHeight="false" outlineLevel="0" collapsed="false">
      <c r="A47" s="14" t="s">
        <v>77</v>
      </c>
      <c r="B47" s="25" t="s">
        <v>78</v>
      </c>
      <c r="C47" s="21" t="n">
        <f aca="false">C48</f>
        <v>1.4</v>
      </c>
    </row>
    <row r="48" s="2" customFormat="true" ht="15" hidden="false" customHeight="false" outlineLevel="0" collapsed="false">
      <c r="A48" s="22" t="s">
        <v>79</v>
      </c>
      <c r="B48" s="23" t="s">
        <v>80</v>
      </c>
      <c r="C48" s="24" t="n">
        <f aca="false">C49</f>
        <v>1.4</v>
      </c>
    </row>
    <row r="49" s="2" customFormat="true" ht="15" hidden="false" customHeight="false" outlineLevel="0" collapsed="false">
      <c r="A49" s="22" t="s">
        <v>81</v>
      </c>
      <c r="B49" s="23" t="s">
        <v>82</v>
      </c>
      <c r="C49" s="24" t="n">
        <f aca="false">C50</f>
        <v>1.4</v>
      </c>
    </row>
    <row r="50" s="2" customFormat="true" ht="25.5" hidden="false" customHeight="false" outlineLevel="0" collapsed="false">
      <c r="A50" s="22" t="s">
        <v>83</v>
      </c>
      <c r="B50" s="23" t="s">
        <v>84</v>
      </c>
      <c r="C50" s="24" t="n">
        <v>1.4</v>
      </c>
    </row>
    <row r="51" s="2" customFormat="true" ht="15.75" hidden="false" customHeight="false" outlineLevel="0" collapsed="false">
      <c r="A51" s="14" t="s">
        <v>85</v>
      </c>
      <c r="B51" s="15" t="s">
        <v>11</v>
      </c>
      <c r="C51" s="21" t="n">
        <f aca="false">C52</f>
        <v>190.6</v>
      </c>
    </row>
    <row r="52" s="2" customFormat="true" ht="14.25" hidden="false" customHeight="false" outlineLevel="0" collapsed="false">
      <c r="A52" s="14" t="s">
        <v>86</v>
      </c>
      <c r="B52" s="25" t="s">
        <v>13</v>
      </c>
      <c r="C52" s="21" t="n">
        <f aca="false">C53</f>
        <v>190.6</v>
      </c>
    </row>
    <row r="53" s="2" customFormat="true" ht="25.5" hidden="false" customHeight="false" outlineLevel="0" collapsed="false">
      <c r="A53" s="22" t="s">
        <v>87</v>
      </c>
      <c r="B53" s="23" t="s">
        <v>88</v>
      </c>
      <c r="C53" s="24" t="n">
        <f aca="false">C54</f>
        <v>190.6</v>
      </c>
    </row>
    <row r="54" s="2" customFormat="true" ht="38.25" hidden="false" customHeight="false" outlineLevel="0" collapsed="false">
      <c r="A54" s="22" t="s">
        <v>89</v>
      </c>
      <c r="B54" s="23" t="s">
        <v>90</v>
      </c>
      <c r="C54" s="24" t="n">
        <v>190.6</v>
      </c>
    </row>
    <row r="55" s="2" customFormat="true" ht="15.75" hidden="false" customHeight="false" outlineLevel="0" collapsed="false">
      <c r="A55" s="14" t="s">
        <v>91</v>
      </c>
      <c r="B55" s="15" t="s">
        <v>11</v>
      </c>
      <c r="C55" s="21" t="n">
        <f aca="false">C56</f>
        <v>3583.9</v>
      </c>
    </row>
    <row r="56" s="2" customFormat="true" ht="25.5" hidden="false" customHeight="false" outlineLevel="0" collapsed="false">
      <c r="A56" s="14" t="s">
        <v>92</v>
      </c>
      <c r="B56" s="25" t="s">
        <v>93</v>
      </c>
      <c r="C56" s="21" t="n">
        <f aca="false">C57</f>
        <v>3583.9</v>
      </c>
    </row>
    <row r="57" s="2" customFormat="true" ht="63.75" hidden="false" customHeight="false" outlineLevel="0" collapsed="false">
      <c r="A57" s="22" t="s">
        <v>94</v>
      </c>
      <c r="B57" s="23" t="s">
        <v>95</v>
      </c>
      <c r="C57" s="24" t="n">
        <f aca="false">C58</f>
        <v>3583.9</v>
      </c>
    </row>
    <row r="58" s="2" customFormat="true" ht="51" hidden="false" customHeight="false" outlineLevel="0" collapsed="false">
      <c r="A58" s="22" t="s">
        <v>96</v>
      </c>
      <c r="B58" s="23" t="s">
        <v>97</v>
      </c>
      <c r="C58" s="24" t="n">
        <f aca="false">C59</f>
        <v>3583.9</v>
      </c>
    </row>
    <row r="59" s="2" customFormat="true" ht="63.75" hidden="false" customHeight="false" outlineLevel="0" collapsed="false">
      <c r="A59" s="22" t="s">
        <v>98</v>
      </c>
      <c r="B59" s="23" t="s">
        <v>99</v>
      </c>
      <c r="C59" s="24" t="n">
        <v>3583.9</v>
      </c>
    </row>
    <row r="60" s="2" customFormat="true" ht="15.75" hidden="false" customHeight="false" outlineLevel="0" collapsed="false">
      <c r="A60" s="14" t="s">
        <v>100</v>
      </c>
      <c r="B60" s="15" t="s">
        <v>11</v>
      </c>
      <c r="C60" s="21" t="n">
        <f aca="false">C61</f>
        <v>6565.9</v>
      </c>
    </row>
    <row r="61" s="2" customFormat="true" ht="25.5" hidden="false" customHeight="false" outlineLevel="0" collapsed="false">
      <c r="A61" s="14" t="s">
        <v>101</v>
      </c>
      <c r="B61" s="25" t="s">
        <v>102</v>
      </c>
      <c r="C61" s="21" t="n">
        <f aca="false">C62</f>
        <v>6565.9</v>
      </c>
    </row>
    <row r="62" s="2" customFormat="true" ht="25.5" hidden="false" customHeight="false" outlineLevel="0" collapsed="false">
      <c r="A62" s="22" t="s">
        <v>103</v>
      </c>
      <c r="B62" s="23" t="s">
        <v>104</v>
      </c>
      <c r="C62" s="24" t="n">
        <f aca="false">C63</f>
        <v>6565.9</v>
      </c>
    </row>
    <row r="63" s="2" customFormat="true" ht="25.5" hidden="false" customHeight="false" outlineLevel="0" collapsed="false">
      <c r="A63" s="22" t="s">
        <v>105</v>
      </c>
      <c r="B63" s="23" t="s">
        <v>106</v>
      </c>
      <c r="C63" s="24" t="n">
        <f aca="false">C64</f>
        <v>6565.9</v>
      </c>
    </row>
    <row r="64" s="2" customFormat="true" ht="38.25" hidden="false" customHeight="false" outlineLevel="0" collapsed="false">
      <c r="A64" s="22" t="s">
        <v>107</v>
      </c>
      <c r="B64" s="23" t="s">
        <v>108</v>
      </c>
      <c r="C64" s="24" t="n">
        <v>6565.9</v>
      </c>
    </row>
    <row r="65" s="2" customFormat="true" ht="15.75" hidden="false" customHeight="false" outlineLevel="0" collapsed="false">
      <c r="A65" s="14" t="s">
        <v>109</v>
      </c>
      <c r="B65" s="15" t="s">
        <v>11</v>
      </c>
      <c r="C65" s="21" t="n">
        <f aca="false">C66+C75+C79+C88</f>
        <v>3220.1</v>
      </c>
    </row>
    <row r="66" s="2" customFormat="true" ht="25.5" hidden="false" customHeight="false" outlineLevel="0" collapsed="false">
      <c r="A66" s="14" t="s">
        <v>110</v>
      </c>
      <c r="B66" s="25" t="s">
        <v>93</v>
      </c>
      <c r="C66" s="21" t="n">
        <f aca="false">C67+C72</f>
        <v>930.2</v>
      </c>
    </row>
    <row r="67" s="2" customFormat="true" ht="63.75" hidden="false" customHeight="false" outlineLevel="0" collapsed="false">
      <c r="A67" s="22" t="s">
        <v>111</v>
      </c>
      <c r="B67" s="23" t="s">
        <v>95</v>
      </c>
      <c r="C67" s="24" t="n">
        <f aca="false">C68+C70</f>
        <v>865</v>
      </c>
    </row>
    <row r="68" s="2" customFormat="true" ht="51" hidden="false" customHeight="false" outlineLevel="0" collapsed="false">
      <c r="A68" s="22" t="s">
        <v>112</v>
      </c>
      <c r="B68" s="23" t="s">
        <v>113</v>
      </c>
      <c r="C68" s="24" t="n">
        <f aca="false">C69</f>
        <v>407.3</v>
      </c>
    </row>
    <row r="69" s="2" customFormat="true" ht="51" hidden="false" customHeight="false" outlineLevel="0" collapsed="false">
      <c r="A69" s="22" t="s">
        <v>114</v>
      </c>
      <c r="B69" s="23" t="s">
        <v>115</v>
      </c>
      <c r="C69" s="24" t="n">
        <v>407.3</v>
      </c>
    </row>
    <row r="70" s="2" customFormat="true" ht="25.5" hidden="false" customHeight="false" outlineLevel="0" collapsed="false">
      <c r="A70" s="22" t="s">
        <v>116</v>
      </c>
      <c r="B70" s="23" t="s">
        <v>117</v>
      </c>
      <c r="C70" s="24" t="n">
        <f aca="false">C71</f>
        <v>457.7</v>
      </c>
    </row>
    <row r="71" s="2" customFormat="true" ht="25.5" hidden="false" customHeight="false" outlineLevel="0" collapsed="false">
      <c r="A71" s="22" t="s">
        <v>118</v>
      </c>
      <c r="B71" s="23" t="s">
        <v>119</v>
      </c>
      <c r="C71" s="24" t="n">
        <v>457.7</v>
      </c>
    </row>
    <row r="72" s="2" customFormat="true" ht="15" hidden="false" customHeight="false" outlineLevel="0" collapsed="false">
      <c r="A72" s="22" t="s">
        <v>120</v>
      </c>
      <c r="B72" s="23" t="s">
        <v>121</v>
      </c>
      <c r="C72" s="24" t="n">
        <f aca="false">C73</f>
        <v>65.2</v>
      </c>
    </row>
    <row r="73" s="2" customFormat="true" ht="38.25" hidden="false" customHeight="false" outlineLevel="0" collapsed="false">
      <c r="A73" s="22" t="s">
        <v>122</v>
      </c>
      <c r="B73" s="23" t="s">
        <v>123</v>
      </c>
      <c r="C73" s="24" t="n">
        <f aca="false">C74</f>
        <v>65.2</v>
      </c>
    </row>
    <row r="74" s="2" customFormat="true" ht="38.25" hidden="false" customHeight="false" outlineLevel="0" collapsed="false">
      <c r="A74" s="22" t="s">
        <v>124</v>
      </c>
      <c r="B74" s="23" t="s">
        <v>125</v>
      </c>
      <c r="C74" s="24" t="n">
        <v>65.2</v>
      </c>
    </row>
    <row r="75" s="2" customFormat="true" ht="25.5" hidden="false" customHeight="false" outlineLevel="0" collapsed="false">
      <c r="A75" s="14" t="s">
        <v>126</v>
      </c>
      <c r="B75" s="25" t="s">
        <v>127</v>
      </c>
      <c r="C75" s="21" t="n">
        <f aca="false">C76</f>
        <v>124.6</v>
      </c>
    </row>
    <row r="76" s="2" customFormat="true" ht="15" hidden="false" customHeight="false" outlineLevel="0" collapsed="false">
      <c r="A76" s="22" t="s">
        <v>128</v>
      </c>
      <c r="B76" s="23" t="s">
        <v>129</v>
      </c>
      <c r="C76" s="24" t="n">
        <f aca="false">C77</f>
        <v>124.6</v>
      </c>
    </row>
    <row r="77" s="2" customFormat="true" ht="15" hidden="false" customHeight="false" outlineLevel="0" collapsed="false">
      <c r="A77" s="22" t="s">
        <v>130</v>
      </c>
      <c r="B77" s="23" t="s">
        <v>131</v>
      </c>
      <c r="C77" s="24" t="n">
        <f aca="false">C78</f>
        <v>124.6</v>
      </c>
    </row>
    <row r="78" s="2" customFormat="true" ht="15" hidden="false" customHeight="false" outlineLevel="0" collapsed="false">
      <c r="A78" s="22" t="s">
        <v>132</v>
      </c>
      <c r="B78" s="23" t="s">
        <v>133</v>
      </c>
      <c r="C78" s="24" t="n">
        <v>124.6</v>
      </c>
    </row>
    <row r="79" s="2" customFormat="true" ht="25.5" hidden="false" customHeight="false" outlineLevel="0" collapsed="false">
      <c r="A79" s="14" t="s">
        <v>134</v>
      </c>
      <c r="B79" s="25" t="s">
        <v>102</v>
      </c>
      <c r="C79" s="21" t="n">
        <f aca="false">C80+C85</f>
        <v>1585</v>
      </c>
    </row>
    <row r="80" s="2" customFormat="true" ht="63.75" hidden="false" customHeight="false" outlineLevel="0" collapsed="false">
      <c r="A80" s="22" t="s">
        <v>135</v>
      </c>
      <c r="B80" s="23" t="s">
        <v>136</v>
      </c>
      <c r="C80" s="24" t="n">
        <f aca="false">C81+C83</f>
        <v>1582.6</v>
      </c>
    </row>
    <row r="81" s="2" customFormat="true" ht="76.5" hidden="false" customHeight="false" outlineLevel="0" collapsed="false">
      <c r="A81" s="22" t="s">
        <v>137</v>
      </c>
      <c r="B81" s="23" t="s">
        <v>138</v>
      </c>
      <c r="C81" s="24" t="n">
        <f aca="false">C82</f>
        <v>1582</v>
      </c>
    </row>
    <row r="82" s="2" customFormat="true" ht="63.75" hidden="false" customHeight="false" outlineLevel="0" collapsed="false">
      <c r="A82" s="22" t="s">
        <v>139</v>
      </c>
      <c r="B82" s="23" t="s">
        <v>140</v>
      </c>
      <c r="C82" s="24" t="n">
        <v>1582</v>
      </c>
    </row>
    <row r="83" s="2" customFormat="true" ht="63.75" hidden="false" customHeight="false" outlineLevel="0" collapsed="false">
      <c r="A83" s="22" t="s">
        <v>141</v>
      </c>
      <c r="B83" s="23" t="s">
        <v>142</v>
      </c>
      <c r="C83" s="24" t="n">
        <f aca="false">C84</f>
        <v>0.6</v>
      </c>
    </row>
    <row r="84" s="2" customFormat="true" ht="63.75" hidden="false" customHeight="false" outlineLevel="0" collapsed="false">
      <c r="A84" s="22" t="s">
        <v>143</v>
      </c>
      <c r="B84" s="23" t="s">
        <v>144</v>
      </c>
      <c r="C84" s="24" t="n">
        <v>0.6</v>
      </c>
    </row>
    <row r="85" s="2" customFormat="true" ht="25.5" hidden="false" customHeight="false" outlineLevel="0" collapsed="false">
      <c r="A85" s="22" t="s">
        <v>145</v>
      </c>
      <c r="B85" s="23" t="s">
        <v>104</v>
      </c>
      <c r="C85" s="24" t="n">
        <f aca="false">C86</f>
        <v>2.4</v>
      </c>
    </row>
    <row r="86" s="2" customFormat="true" ht="38.25" hidden="false" customHeight="false" outlineLevel="0" collapsed="false">
      <c r="A86" s="22" t="s">
        <v>146</v>
      </c>
      <c r="B86" s="23" t="s">
        <v>147</v>
      </c>
      <c r="C86" s="24" t="n">
        <f aca="false">C87</f>
        <v>2.4</v>
      </c>
    </row>
    <row r="87" s="2" customFormat="true" ht="38.25" hidden="false" customHeight="false" outlineLevel="0" collapsed="false">
      <c r="A87" s="22" t="s">
        <v>148</v>
      </c>
      <c r="B87" s="23" t="s">
        <v>149</v>
      </c>
      <c r="C87" s="24" t="n">
        <v>2.4</v>
      </c>
    </row>
    <row r="88" s="2" customFormat="true" ht="14.25" hidden="false" customHeight="false" outlineLevel="0" collapsed="false">
      <c r="A88" s="14" t="s">
        <v>150</v>
      </c>
      <c r="B88" s="25" t="s">
        <v>13</v>
      </c>
      <c r="C88" s="21" t="n">
        <f aca="false">C89</f>
        <v>580.3</v>
      </c>
    </row>
    <row r="89" s="2" customFormat="true" ht="38.25" hidden="false" customHeight="false" outlineLevel="0" collapsed="false">
      <c r="A89" s="26" t="s">
        <v>151</v>
      </c>
      <c r="B89" s="27" t="s">
        <v>152</v>
      </c>
      <c r="C89" s="28" t="n">
        <f aca="false">C90</f>
        <v>580.3</v>
      </c>
    </row>
    <row r="90" s="2" customFormat="true" ht="51" hidden="false" customHeight="false" outlineLevel="0" collapsed="false">
      <c r="A90" s="26" t="s">
        <v>153</v>
      </c>
      <c r="B90" s="27" t="s">
        <v>154</v>
      </c>
      <c r="C90" s="28" t="n">
        <v>580.3</v>
      </c>
    </row>
    <row r="91" s="2" customFormat="true" ht="14.25" hidden="false" customHeight="false" outlineLevel="0" collapsed="false">
      <c r="A91" s="14" t="s">
        <v>155</v>
      </c>
      <c r="B91" s="25" t="s">
        <v>156</v>
      </c>
      <c r="C91" s="21" t="n">
        <f aca="false">C92+C99+C103</f>
        <v>100230.5</v>
      </c>
    </row>
    <row r="92" s="2" customFormat="true" ht="25.5" hidden="false" customHeight="false" outlineLevel="0" collapsed="false">
      <c r="A92" s="22" t="s">
        <v>157</v>
      </c>
      <c r="B92" s="23" t="s">
        <v>158</v>
      </c>
      <c r="C92" s="24" t="n">
        <f aca="false">C93+C96</f>
        <v>100343.6</v>
      </c>
    </row>
    <row r="93" s="2" customFormat="true" ht="25.5" hidden="false" customHeight="false" outlineLevel="0" collapsed="false">
      <c r="A93" s="22" t="s">
        <v>159</v>
      </c>
      <c r="B93" s="23" t="s">
        <v>160</v>
      </c>
      <c r="C93" s="24" t="n">
        <v>0.2</v>
      </c>
    </row>
    <row r="94" s="2" customFormat="true" ht="25.5" hidden="false" customHeight="false" outlineLevel="0" collapsed="false">
      <c r="A94" s="22" t="s">
        <v>161</v>
      </c>
      <c r="B94" s="23" t="s">
        <v>162</v>
      </c>
      <c r="C94" s="24" t="n">
        <v>0.2</v>
      </c>
    </row>
    <row r="95" s="2" customFormat="true" ht="25.5" hidden="false" customHeight="false" outlineLevel="0" collapsed="false">
      <c r="A95" s="22" t="s">
        <v>163</v>
      </c>
      <c r="B95" s="23" t="s">
        <v>164</v>
      </c>
      <c r="C95" s="24" t="n">
        <v>0.2</v>
      </c>
    </row>
    <row r="96" s="2" customFormat="true" ht="15" hidden="false" customHeight="false" outlineLevel="0" collapsed="false">
      <c r="A96" s="22" t="s">
        <v>165</v>
      </c>
      <c r="B96" s="23" t="s">
        <v>166</v>
      </c>
      <c r="C96" s="24" t="n">
        <f aca="false">C97</f>
        <v>100343.4</v>
      </c>
    </row>
    <row r="97" s="2" customFormat="true" ht="15" hidden="false" customHeight="false" outlineLevel="0" collapsed="false">
      <c r="A97" s="22" t="s">
        <v>167</v>
      </c>
      <c r="B97" s="23" t="s">
        <v>168</v>
      </c>
      <c r="C97" s="24" t="n">
        <f aca="false">C98</f>
        <v>100343.4</v>
      </c>
    </row>
    <row r="98" s="2" customFormat="true" ht="25.5" hidden="false" customHeight="false" outlineLevel="0" collapsed="false">
      <c r="A98" s="22" t="s">
        <v>169</v>
      </c>
      <c r="B98" s="23" t="s">
        <v>170</v>
      </c>
      <c r="C98" s="24" t="n">
        <v>100343.4</v>
      </c>
    </row>
    <row r="99" s="2" customFormat="true" ht="76.5" hidden="false" customHeight="false" outlineLevel="0" collapsed="false">
      <c r="A99" s="14" t="s">
        <v>171</v>
      </c>
      <c r="B99" s="25" t="s">
        <v>172</v>
      </c>
      <c r="C99" s="21" t="n">
        <f aca="false">C100</f>
        <v>2.3</v>
      </c>
    </row>
    <row r="100" s="2" customFormat="true" ht="51" hidden="false" customHeight="false" outlineLevel="0" collapsed="false">
      <c r="A100" s="22" t="s">
        <v>173</v>
      </c>
      <c r="B100" s="23" t="s">
        <v>174</v>
      </c>
      <c r="C100" s="24" t="n">
        <f aca="false">C101</f>
        <v>2.3</v>
      </c>
    </row>
    <row r="101" s="2" customFormat="true" ht="51" hidden="false" customHeight="false" outlineLevel="0" collapsed="false">
      <c r="A101" s="22" t="s">
        <v>175</v>
      </c>
      <c r="B101" s="23" t="s">
        <v>176</v>
      </c>
      <c r="C101" s="24" t="n">
        <f aca="false">C102</f>
        <v>2.3</v>
      </c>
    </row>
    <row r="102" s="2" customFormat="true" ht="38.25" hidden="false" customHeight="false" outlineLevel="0" collapsed="false">
      <c r="A102" s="22" t="s">
        <v>177</v>
      </c>
      <c r="B102" s="23" t="s">
        <v>178</v>
      </c>
      <c r="C102" s="24" t="n">
        <v>2.3</v>
      </c>
    </row>
    <row r="103" s="2" customFormat="true" ht="38.25" hidden="false" customHeight="false" outlineLevel="0" collapsed="false">
      <c r="A103" s="14" t="s">
        <v>179</v>
      </c>
      <c r="B103" s="25" t="s">
        <v>180</v>
      </c>
      <c r="C103" s="21" t="n">
        <f aca="false">C104</f>
        <v>-115.4</v>
      </c>
    </row>
    <row r="104" s="2" customFormat="true" ht="38.25" hidden="false" customHeight="false" outlineLevel="0" collapsed="false">
      <c r="A104" s="22" t="s">
        <v>181</v>
      </c>
      <c r="B104" s="23" t="s">
        <v>182</v>
      </c>
      <c r="C104" s="24" t="n">
        <v>-115.4</v>
      </c>
    </row>
    <row r="105" s="2" customFormat="true" ht="12.75" hidden="false" customHeight="false" outlineLevel="0" collapsed="false">
      <c r="A105" s="29"/>
      <c r="B105" s="30" t="s">
        <v>183</v>
      </c>
      <c r="C105" s="31" t="n">
        <f aca="false">C15+C22+C51+C55+C60+C65+C91+C11</f>
        <v>204589.6</v>
      </c>
    </row>
    <row r="106" s="2" customFormat="true" ht="12.75" hidden="false" customHeight="false" outlineLevel="0" collapsed="false">
      <c r="B106" s="32"/>
      <c r="C106" s="33"/>
    </row>
    <row r="107" s="2" customFormat="true" ht="12.75" hidden="false" customHeight="false" outlineLevel="0" collapsed="false">
      <c r="B107" s="32"/>
      <c r="C107" s="33"/>
    </row>
    <row r="108" s="2" customFormat="true" ht="12.75" hidden="false" customHeight="false" outlineLevel="0" collapsed="false">
      <c r="B108" s="32"/>
      <c r="C108" s="33"/>
    </row>
    <row r="109" s="2" customFormat="true" ht="12.75" hidden="false" customHeight="false" outlineLevel="0" collapsed="false">
      <c r="B109" s="32"/>
      <c r="C109" s="33"/>
    </row>
    <row r="110" s="2" customFormat="true" ht="12.75" hidden="false" customHeight="false" outlineLevel="0" collapsed="false">
      <c r="B110" s="32"/>
      <c r="C110" s="33"/>
    </row>
    <row r="111" s="2" customFormat="true" ht="12.75" hidden="false" customHeight="false" outlineLevel="0" collapsed="false">
      <c r="B111" s="32"/>
      <c r="C111" s="33"/>
    </row>
    <row r="112" s="2" customFormat="true" ht="12.75" hidden="false" customHeight="false" outlineLevel="0" collapsed="false">
      <c r="B112" s="32"/>
      <c r="C112" s="33"/>
    </row>
    <row r="113" s="2" customFormat="true" ht="12.75" hidden="false" customHeight="false" outlineLevel="0" collapsed="false">
      <c r="B113" s="32"/>
      <c r="C113" s="33"/>
    </row>
    <row r="114" s="2" customFormat="true" ht="12.75" hidden="false" customHeight="false" outlineLevel="0" collapsed="false">
      <c r="B114" s="32"/>
      <c r="C114" s="33"/>
    </row>
    <row r="115" s="2" customFormat="true" ht="12.75" hidden="false" customHeight="false" outlineLevel="0" collapsed="false">
      <c r="B115" s="32"/>
      <c r="C115" s="33"/>
    </row>
    <row r="116" s="2" customFormat="true" ht="12.75" hidden="false" customHeight="false" outlineLevel="0" collapsed="false">
      <c r="B116" s="32"/>
      <c r="C116" s="33"/>
    </row>
    <row r="117" s="2" customFormat="true" ht="12.75" hidden="false" customHeight="false" outlineLevel="0" collapsed="false">
      <c r="B117" s="32"/>
      <c r="C117" s="33"/>
    </row>
    <row r="118" s="2" customFormat="true" ht="12.75" hidden="false" customHeight="false" outlineLevel="0" collapsed="false">
      <c r="B118" s="32"/>
      <c r="C118" s="33"/>
    </row>
    <row r="119" s="2" customFormat="true" ht="12.75" hidden="false" customHeight="false" outlineLevel="0" collapsed="false">
      <c r="B119" s="32"/>
      <c r="C119" s="33"/>
    </row>
    <row r="120" s="2" customFormat="true" ht="12.75" hidden="false" customHeight="false" outlineLevel="0" collapsed="false">
      <c r="B120" s="32"/>
      <c r="C120" s="33"/>
    </row>
    <row r="121" s="2" customFormat="true" ht="12.75" hidden="false" customHeight="false" outlineLevel="0" collapsed="false">
      <c r="B121" s="32"/>
      <c r="C121" s="33"/>
    </row>
    <row r="122" s="2" customFormat="true" ht="12.75" hidden="false" customHeight="false" outlineLevel="0" collapsed="false">
      <c r="B122" s="32"/>
      <c r="C122" s="33"/>
    </row>
    <row r="123" s="2" customFormat="true" ht="12.75" hidden="false" customHeight="false" outlineLevel="0" collapsed="false">
      <c r="B123" s="32"/>
      <c r="C123" s="33"/>
    </row>
    <row r="124" s="2" customFormat="true" ht="12.75" hidden="false" customHeight="false" outlineLevel="0" collapsed="false">
      <c r="B124" s="32"/>
      <c r="C124" s="33"/>
    </row>
    <row r="125" s="2" customFormat="true" ht="12.75" hidden="false" customHeight="false" outlineLevel="0" collapsed="false">
      <c r="B125" s="32"/>
      <c r="C125" s="33"/>
    </row>
    <row r="126" s="2" customFormat="true" ht="12.75" hidden="false" customHeight="false" outlineLevel="0" collapsed="false">
      <c r="B126" s="32"/>
      <c r="C126" s="33"/>
    </row>
    <row r="127" s="2" customFormat="true" ht="12.75" hidden="false" customHeight="false" outlineLevel="0" collapsed="false">
      <c r="B127" s="32"/>
      <c r="C127" s="33"/>
    </row>
    <row r="128" s="2" customFormat="true" ht="12.75" hidden="false" customHeight="false" outlineLevel="0" collapsed="false">
      <c r="B128" s="32"/>
      <c r="C128" s="33"/>
    </row>
    <row r="129" s="2" customFormat="true" ht="12.75" hidden="false" customHeight="false" outlineLevel="0" collapsed="false">
      <c r="B129" s="32"/>
      <c r="C129" s="33"/>
    </row>
    <row r="130" s="2" customFormat="true" ht="12.75" hidden="false" customHeight="false" outlineLevel="0" collapsed="false">
      <c r="B130" s="32"/>
      <c r="C130" s="33"/>
    </row>
    <row r="131" s="2" customFormat="true" ht="12.75" hidden="false" customHeight="false" outlineLevel="0" collapsed="false">
      <c r="B131" s="32"/>
      <c r="C131" s="33"/>
    </row>
    <row r="132" s="2" customFormat="true" ht="12.75" hidden="false" customHeight="false" outlineLevel="0" collapsed="false">
      <c r="B132" s="32"/>
      <c r="C132" s="33"/>
    </row>
    <row r="133" s="2" customFormat="true" ht="12.75" hidden="false" customHeight="false" outlineLevel="0" collapsed="false">
      <c r="B133" s="32"/>
      <c r="C133" s="33"/>
    </row>
    <row r="134" s="2" customFormat="true" ht="12.75" hidden="false" customHeight="false" outlineLevel="0" collapsed="false">
      <c r="B134" s="32"/>
      <c r="C134" s="33"/>
    </row>
    <row r="135" s="2" customFormat="true" ht="12.75" hidden="false" customHeight="false" outlineLevel="0" collapsed="false">
      <c r="B135" s="32"/>
      <c r="C135" s="33"/>
    </row>
    <row r="136" s="2" customFormat="true" ht="12.75" hidden="false" customHeight="false" outlineLevel="0" collapsed="false">
      <c r="B136" s="32"/>
      <c r="C136" s="33"/>
    </row>
    <row r="137" s="2" customFormat="true" ht="12.75" hidden="false" customHeight="false" outlineLevel="0" collapsed="false">
      <c r="B137" s="32"/>
      <c r="C137" s="33"/>
    </row>
    <row r="138" s="2" customFormat="true" ht="12.75" hidden="false" customHeight="false" outlineLevel="0" collapsed="false">
      <c r="B138" s="32"/>
      <c r="C138" s="33"/>
    </row>
    <row r="139" s="2" customFormat="true" ht="12.75" hidden="false" customHeight="false" outlineLevel="0" collapsed="false">
      <c r="B139" s="32"/>
      <c r="C139" s="33"/>
    </row>
    <row r="140" s="2" customFormat="true" ht="12.75" hidden="false" customHeight="false" outlineLevel="0" collapsed="false">
      <c r="B140" s="32"/>
      <c r="C140" s="33"/>
    </row>
    <row r="141" s="2" customFormat="true" ht="12.75" hidden="false" customHeight="false" outlineLevel="0" collapsed="false">
      <c r="B141" s="32"/>
      <c r="C141" s="33"/>
    </row>
    <row r="142" s="2" customFormat="true" ht="12.75" hidden="false" customHeight="false" outlineLevel="0" collapsed="false">
      <c r="B142" s="32"/>
      <c r="C142" s="33"/>
    </row>
    <row r="143" s="2" customFormat="true" ht="12.75" hidden="false" customHeight="false" outlineLevel="0" collapsed="false">
      <c r="B143" s="32"/>
      <c r="C143" s="33"/>
    </row>
    <row r="144" s="2" customFormat="true" ht="12.75" hidden="false" customHeight="false" outlineLevel="0" collapsed="false">
      <c r="B144" s="32"/>
      <c r="C144" s="33"/>
    </row>
    <row r="145" s="2" customFormat="true" ht="12.75" hidden="false" customHeight="false" outlineLevel="0" collapsed="false">
      <c r="B145" s="32"/>
      <c r="C145" s="33"/>
    </row>
    <row r="146" s="2" customFormat="true" ht="12.75" hidden="false" customHeight="false" outlineLevel="0" collapsed="false">
      <c r="B146" s="32"/>
      <c r="C146" s="33"/>
    </row>
    <row r="147" s="2" customFormat="true" ht="12.75" hidden="false" customHeight="false" outlineLevel="0" collapsed="false">
      <c r="B147" s="32"/>
      <c r="C147" s="33"/>
    </row>
    <row r="148" s="2" customFormat="true" ht="12.75" hidden="false" customHeight="false" outlineLevel="0" collapsed="false">
      <c r="B148" s="32"/>
      <c r="C148" s="33"/>
    </row>
    <row r="149" s="2" customFormat="true" ht="12.75" hidden="false" customHeight="false" outlineLevel="0" collapsed="false">
      <c r="B149" s="32"/>
      <c r="C149" s="33"/>
    </row>
    <row r="150" s="2" customFormat="true" ht="12.75" hidden="false" customHeight="false" outlineLevel="0" collapsed="false">
      <c r="B150" s="32"/>
      <c r="C150" s="33"/>
    </row>
    <row r="151" s="2" customFormat="true" ht="12.75" hidden="false" customHeight="false" outlineLevel="0" collapsed="false">
      <c r="B151" s="32"/>
      <c r="C151" s="33"/>
    </row>
    <row r="152" s="2" customFormat="true" ht="12.75" hidden="false" customHeight="false" outlineLevel="0" collapsed="false">
      <c r="B152" s="32"/>
      <c r="C152" s="33"/>
    </row>
    <row r="153" s="2" customFormat="true" ht="12.75" hidden="false" customHeight="false" outlineLevel="0" collapsed="false">
      <c r="B153" s="32"/>
      <c r="C153" s="33"/>
    </row>
    <row r="154" s="2" customFormat="true" ht="12.75" hidden="false" customHeight="false" outlineLevel="0" collapsed="false">
      <c r="B154" s="32"/>
      <c r="C154" s="33"/>
    </row>
    <row r="155" s="2" customFormat="true" ht="12.75" hidden="false" customHeight="false" outlineLevel="0" collapsed="false">
      <c r="B155" s="32"/>
      <c r="C155" s="33"/>
    </row>
    <row r="156" s="2" customFormat="true" ht="12.75" hidden="false" customHeight="false" outlineLevel="0" collapsed="false">
      <c r="B156" s="32"/>
      <c r="C156" s="33"/>
    </row>
    <row r="157" s="2" customFormat="true" ht="12.75" hidden="false" customHeight="false" outlineLevel="0" collapsed="false">
      <c r="B157" s="32"/>
      <c r="C157" s="33"/>
    </row>
    <row r="158" s="2" customFormat="true" ht="12.75" hidden="false" customHeight="false" outlineLevel="0" collapsed="false">
      <c r="B158" s="32"/>
      <c r="C158" s="33"/>
    </row>
    <row r="159" s="2" customFormat="true" ht="12.75" hidden="false" customHeight="false" outlineLevel="0" collapsed="false">
      <c r="B159" s="32"/>
      <c r="C159" s="33"/>
    </row>
    <row r="160" s="2" customFormat="true" ht="12.75" hidden="false" customHeight="false" outlineLevel="0" collapsed="false">
      <c r="B160" s="32"/>
      <c r="C160" s="33"/>
    </row>
    <row r="161" s="2" customFormat="true" ht="12.75" hidden="false" customHeight="false" outlineLevel="0" collapsed="false">
      <c r="B161" s="32"/>
      <c r="C161" s="33"/>
    </row>
    <row r="162" s="2" customFormat="true" ht="12.75" hidden="false" customHeight="false" outlineLevel="0" collapsed="false">
      <c r="B162" s="32"/>
      <c r="C162" s="33"/>
    </row>
    <row r="163" s="2" customFormat="true" ht="12.75" hidden="false" customHeight="false" outlineLevel="0" collapsed="false">
      <c r="B163" s="32"/>
      <c r="C163" s="33"/>
    </row>
    <row r="164" s="2" customFormat="true" ht="12.75" hidden="false" customHeight="false" outlineLevel="0" collapsed="false">
      <c r="B164" s="32"/>
      <c r="C164" s="33"/>
    </row>
    <row r="165" s="2" customFormat="true" ht="12.75" hidden="false" customHeight="false" outlineLevel="0" collapsed="false">
      <c r="B165" s="32"/>
      <c r="C165" s="33"/>
    </row>
    <row r="166" s="2" customFormat="true" ht="12.75" hidden="false" customHeight="false" outlineLevel="0" collapsed="false">
      <c r="B166" s="32"/>
      <c r="C166" s="33"/>
    </row>
    <row r="167" s="2" customFormat="true" ht="12.75" hidden="false" customHeight="false" outlineLevel="0" collapsed="false">
      <c r="B167" s="32"/>
      <c r="C167" s="33"/>
    </row>
    <row r="168" s="2" customFormat="true" ht="12.75" hidden="false" customHeight="false" outlineLevel="0" collapsed="false">
      <c r="B168" s="32"/>
      <c r="C168" s="33"/>
    </row>
    <row r="169" s="2" customFormat="true" ht="12.75" hidden="false" customHeight="false" outlineLevel="0" collapsed="false">
      <c r="B169" s="32"/>
      <c r="C169" s="33"/>
    </row>
    <row r="170" s="2" customFormat="true" ht="12.75" hidden="false" customHeight="false" outlineLevel="0" collapsed="false">
      <c r="B170" s="32"/>
      <c r="C170" s="33"/>
    </row>
    <row r="171" s="2" customFormat="true" ht="12.75" hidden="false" customHeight="false" outlineLevel="0" collapsed="false">
      <c r="B171" s="32"/>
      <c r="C171" s="33"/>
    </row>
    <row r="172" s="2" customFormat="true" ht="12.75" hidden="false" customHeight="false" outlineLevel="0" collapsed="false">
      <c r="B172" s="32"/>
      <c r="C172" s="33"/>
    </row>
    <row r="173" s="2" customFormat="true" ht="12.75" hidden="false" customHeight="false" outlineLevel="0" collapsed="false">
      <c r="B173" s="32"/>
      <c r="C173" s="33"/>
    </row>
    <row r="174" s="2" customFormat="true" ht="12.75" hidden="false" customHeight="false" outlineLevel="0" collapsed="false">
      <c r="B174" s="32"/>
      <c r="C174" s="33"/>
    </row>
    <row r="175" s="2" customFormat="true" ht="12.75" hidden="false" customHeight="false" outlineLevel="0" collapsed="false">
      <c r="B175" s="32"/>
      <c r="C175" s="33"/>
    </row>
    <row r="176" s="2" customFormat="true" ht="12.75" hidden="false" customHeight="false" outlineLevel="0" collapsed="false">
      <c r="B176" s="32"/>
      <c r="C176" s="33"/>
    </row>
    <row r="177" s="2" customFormat="true" ht="12.75" hidden="false" customHeight="false" outlineLevel="0" collapsed="false">
      <c r="B177" s="32"/>
      <c r="C177" s="33"/>
    </row>
    <row r="178" s="2" customFormat="true" ht="12.75" hidden="false" customHeight="false" outlineLevel="0" collapsed="false">
      <c r="B178" s="32"/>
      <c r="C178" s="33"/>
    </row>
    <row r="179" s="2" customFormat="true" ht="12.75" hidden="false" customHeight="false" outlineLevel="0" collapsed="false">
      <c r="B179" s="32"/>
      <c r="C179" s="33"/>
    </row>
    <row r="180" s="2" customFormat="true" ht="12.75" hidden="false" customHeight="false" outlineLevel="0" collapsed="false">
      <c r="B180" s="32"/>
      <c r="C180" s="33"/>
    </row>
    <row r="181" s="2" customFormat="true" ht="12.75" hidden="false" customHeight="false" outlineLevel="0" collapsed="false">
      <c r="B181" s="32"/>
      <c r="C181" s="33"/>
    </row>
    <row r="182" s="2" customFormat="true" ht="12.75" hidden="false" customHeight="false" outlineLevel="0" collapsed="false">
      <c r="B182" s="32"/>
      <c r="C182" s="33"/>
    </row>
    <row r="183" s="2" customFormat="true" ht="12.75" hidden="false" customHeight="false" outlineLevel="0" collapsed="false">
      <c r="B183" s="32"/>
      <c r="C183" s="33"/>
    </row>
    <row r="184" s="2" customFormat="true" ht="12.75" hidden="false" customHeight="false" outlineLevel="0" collapsed="false">
      <c r="B184" s="32"/>
      <c r="C184" s="33"/>
    </row>
    <row r="185" s="2" customFormat="true" ht="12.75" hidden="false" customHeight="false" outlineLevel="0" collapsed="false">
      <c r="B185" s="32"/>
      <c r="C185" s="33"/>
    </row>
    <row r="186" s="2" customFormat="true" ht="12.75" hidden="false" customHeight="false" outlineLevel="0" collapsed="false">
      <c r="B186" s="32"/>
      <c r="C186" s="33"/>
    </row>
    <row r="187" s="2" customFormat="true" ht="12.75" hidden="false" customHeight="false" outlineLevel="0" collapsed="false">
      <c r="B187" s="32"/>
      <c r="C187" s="33"/>
    </row>
    <row r="188" s="2" customFormat="true" ht="12.75" hidden="false" customHeight="false" outlineLevel="0" collapsed="false">
      <c r="B188" s="32"/>
      <c r="C188" s="33"/>
    </row>
    <row r="189" s="2" customFormat="true" ht="12.75" hidden="false" customHeight="false" outlineLevel="0" collapsed="false">
      <c r="B189" s="32"/>
      <c r="C189" s="33"/>
    </row>
    <row r="190" s="2" customFormat="true" ht="12.75" hidden="false" customHeight="false" outlineLevel="0" collapsed="false">
      <c r="B190" s="32"/>
      <c r="C190" s="33"/>
    </row>
    <row r="191" s="2" customFormat="true" ht="12.75" hidden="false" customHeight="false" outlineLevel="0" collapsed="false">
      <c r="B191" s="32"/>
      <c r="C191" s="33"/>
    </row>
    <row r="192" s="2" customFormat="true" ht="12.75" hidden="false" customHeight="false" outlineLevel="0" collapsed="false">
      <c r="B192" s="32"/>
      <c r="C192" s="33"/>
    </row>
    <row r="193" s="2" customFormat="true" ht="12.75" hidden="false" customHeight="false" outlineLevel="0" collapsed="false">
      <c r="B193" s="32"/>
      <c r="C193" s="33"/>
    </row>
    <row r="194" s="2" customFormat="true" ht="12.75" hidden="false" customHeight="false" outlineLevel="0" collapsed="false">
      <c r="B194" s="32"/>
      <c r="C194" s="33"/>
    </row>
    <row r="195" s="2" customFormat="true" ht="12.75" hidden="false" customHeight="false" outlineLevel="0" collapsed="false">
      <c r="B195" s="32"/>
      <c r="C195" s="33"/>
    </row>
    <row r="196" s="2" customFormat="true" ht="12.75" hidden="false" customHeight="false" outlineLevel="0" collapsed="false">
      <c r="B196" s="32"/>
      <c r="C196" s="33"/>
    </row>
    <row r="197" s="2" customFormat="true" ht="12.75" hidden="false" customHeight="false" outlineLevel="0" collapsed="false">
      <c r="B197" s="32"/>
      <c r="C197" s="33"/>
    </row>
    <row r="198" s="2" customFormat="true" ht="12.75" hidden="false" customHeight="false" outlineLevel="0" collapsed="false">
      <c r="B198" s="32"/>
      <c r="C198" s="33"/>
    </row>
    <row r="199" s="2" customFormat="true" ht="12.75" hidden="false" customHeight="false" outlineLevel="0" collapsed="false">
      <c r="B199" s="32"/>
      <c r="C199" s="33"/>
    </row>
    <row r="200" s="2" customFormat="true" ht="12.75" hidden="false" customHeight="false" outlineLevel="0" collapsed="false">
      <c r="B200" s="32"/>
      <c r="C200" s="33"/>
    </row>
    <row r="201" s="2" customFormat="true" ht="12.75" hidden="false" customHeight="false" outlineLevel="0" collapsed="false">
      <c r="B201" s="32"/>
      <c r="C201" s="33"/>
    </row>
    <row r="202" s="2" customFormat="true" ht="12.75" hidden="false" customHeight="false" outlineLevel="0" collapsed="false">
      <c r="B202" s="32"/>
      <c r="C202" s="33"/>
    </row>
    <row r="203" s="2" customFormat="true" ht="12.75" hidden="false" customHeight="false" outlineLevel="0" collapsed="false">
      <c r="B203" s="32"/>
      <c r="C203" s="33"/>
    </row>
    <row r="204" s="2" customFormat="true" ht="12.75" hidden="false" customHeight="false" outlineLevel="0" collapsed="false">
      <c r="B204" s="32"/>
      <c r="C204" s="33"/>
    </row>
    <row r="205" s="2" customFormat="true" ht="12.75" hidden="false" customHeight="false" outlineLevel="0" collapsed="false">
      <c r="B205" s="32"/>
      <c r="C205" s="33"/>
    </row>
    <row r="206" s="2" customFormat="true" ht="12.75" hidden="false" customHeight="false" outlineLevel="0" collapsed="false">
      <c r="B206" s="32"/>
      <c r="C206" s="33"/>
    </row>
    <row r="207" s="2" customFormat="true" ht="12.75" hidden="false" customHeight="false" outlineLevel="0" collapsed="false">
      <c r="B207" s="32"/>
      <c r="C207" s="33"/>
    </row>
    <row r="208" s="2" customFormat="true" ht="12.75" hidden="false" customHeight="false" outlineLevel="0" collapsed="false">
      <c r="B208" s="32"/>
      <c r="C208" s="33"/>
    </row>
    <row r="209" s="2" customFormat="true" ht="12.75" hidden="false" customHeight="false" outlineLevel="0" collapsed="false">
      <c r="B209" s="32"/>
      <c r="C209" s="33"/>
    </row>
    <row r="210" s="2" customFormat="true" ht="12.75" hidden="false" customHeight="false" outlineLevel="0" collapsed="false">
      <c r="B210" s="32"/>
      <c r="C210" s="33"/>
    </row>
    <row r="211" s="2" customFormat="true" ht="12.75" hidden="false" customHeight="false" outlineLevel="0" collapsed="false">
      <c r="B211" s="32"/>
      <c r="C211" s="33"/>
    </row>
    <row r="212" s="2" customFormat="true" ht="12.75" hidden="false" customHeight="false" outlineLevel="0" collapsed="false">
      <c r="B212" s="32"/>
      <c r="C212" s="33"/>
    </row>
    <row r="213" s="2" customFormat="true" ht="12.75" hidden="false" customHeight="false" outlineLevel="0" collapsed="false">
      <c r="B213" s="32"/>
      <c r="C213" s="33"/>
    </row>
    <row r="214" s="2" customFormat="true" ht="12.75" hidden="false" customHeight="false" outlineLevel="0" collapsed="false">
      <c r="B214" s="32"/>
      <c r="C214" s="33"/>
    </row>
    <row r="215" s="2" customFormat="true" ht="12.75" hidden="false" customHeight="false" outlineLevel="0" collapsed="false">
      <c r="B215" s="32"/>
      <c r="C215" s="33"/>
    </row>
    <row r="216" s="2" customFormat="true" ht="12.75" hidden="false" customHeight="false" outlineLevel="0" collapsed="false">
      <c r="B216" s="32"/>
      <c r="C216" s="33"/>
    </row>
    <row r="217" s="2" customFormat="true" ht="12.75" hidden="false" customHeight="false" outlineLevel="0" collapsed="false">
      <c r="B217" s="32"/>
      <c r="C217" s="33"/>
    </row>
    <row r="218" s="2" customFormat="true" ht="12.75" hidden="false" customHeight="false" outlineLevel="0" collapsed="false">
      <c r="B218" s="32"/>
      <c r="C218" s="33"/>
    </row>
    <row r="219" s="2" customFormat="true" ht="12.75" hidden="false" customHeight="false" outlineLevel="0" collapsed="false">
      <c r="B219" s="32"/>
      <c r="C219" s="33"/>
    </row>
    <row r="220" s="2" customFormat="true" ht="12.75" hidden="false" customHeight="false" outlineLevel="0" collapsed="false">
      <c r="B220" s="32"/>
      <c r="C220" s="33"/>
    </row>
    <row r="221" s="2" customFormat="true" ht="12.75" hidden="false" customHeight="false" outlineLevel="0" collapsed="false">
      <c r="B221" s="32"/>
      <c r="C221" s="33"/>
    </row>
    <row r="222" s="2" customFormat="true" ht="12.75" hidden="false" customHeight="false" outlineLevel="0" collapsed="false">
      <c r="B222" s="32"/>
      <c r="C222" s="33"/>
    </row>
    <row r="223" s="2" customFormat="true" ht="12.75" hidden="false" customHeight="false" outlineLevel="0" collapsed="false">
      <c r="B223" s="32"/>
      <c r="C223" s="33"/>
    </row>
    <row r="224" s="2" customFormat="true" ht="12.75" hidden="false" customHeight="false" outlineLevel="0" collapsed="false">
      <c r="B224" s="32"/>
      <c r="C224" s="33"/>
    </row>
    <row r="225" s="2" customFormat="true" ht="12.75" hidden="false" customHeight="false" outlineLevel="0" collapsed="false">
      <c r="B225" s="32"/>
      <c r="C225" s="33"/>
    </row>
    <row r="226" s="2" customFormat="true" ht="12.75" hidden="false" customHeight="false" outlineLevel="0" collapsed="false">
      <c r="B226" s="32"/>
      <c r="C226" s="33"/>
    </row>
    <row r="227" s="2" customFormat="true" ht="12.75" hidden="false" customHeight="false" outlineLevel="0" collapsed="false">
      <c r="B227" s="32"/>
      <c r="C227" s="33"/>
    </row>
    <row r="228" s="2" customFormat="true" ht="12.75" hidden="false" customHeight="false" outlineLevel="0" collapsed="false">
      <c r="B228" s="32"/>
      <c r="C228" s="33"/>
    </row>
    <row r="229" s="2" customFormat="true" ht="12.75" hidden="false" customHeight="false" outlineLevel="0" collapsed="false">
      <c r="B229" s="32"/>
      <c r="C229" s="33"/>
    </row>
    <row r="230" s="2" customFormat="true" ht="12.75" hidden="false" customHeight="false" outlineLevel="0" collapsed="false">
      <c r="B230" s="32"/>
      <c r="C230" s="33"/>
    </row>
    <row r="231" s="2" customFormat="true" ht="12.75" hidden="false" customHeight="false" outlineLevel="0" collapsed="false">
      <c r="B231" s="32"/>
      <c r="C231" s="33"/>
    </row>
    <row r="232" s="2" customFormat="true" ht="12.75" hidden="false" customHeight="false" outlineLevel="0" collapsed="false">
      <c r="B232" s="32"/>
      <c r="C232" s="33"/>
    </row>
    <row r="233" s="2" customFormat="true" ht="12.75" hidden="false" customHeight="false" outlineLevel="0" collapsed="false">
      <c r="B233" s="32"/>
      <c r="C233" s="33"/>
    </row>
    <row r="234" s="2" customFormat="true" ht="12.75" hidden="false" customHeight="false" outlineLevel="0" collapsed="false">
      <c r="B234" s="32"/>
      <c r="C234" s="33"/>
    </row>
    <row r="235" s="2" customFormat="true" ht="12.75" hidden="false" customHeight="false" outlineLevel="0" collapsed="false">
      <c r="B235" s="32"/>
      <c r="C235" s="33"/>
    </row>
    <row r="236" s="2" customFormat="true" ht="12.75" hidden="false" customHeight="false" outlineLevel="0" collapsed="false">
      <c r="B236" s="32"/>
      <c r="C236" s="33"/>
    </row>
    <row r="237" s="2" customFormat="true" ht="12.75" hidden="false" customHeight="false" outlineLevel="0" collapsed="false">
      <c r="B237" s="32"/>
      <c r="C237" s="33"/>
    </row>
    <row r="238" s="2" customFormat="true" ht="12.75" hidden="false" customHeight="false" outlineLevel="0" collapsed="false">
      <c r="B238" s="32"/>
      <c r="C238" s="33"/>
    </row>
    <row r="239" s="2" customFormat="true" ht="12.75" hidden="false" customHeight="false" outlineLevel="0" collapsed="false">
      <c r="B239" s="32"/>
      <c r="C239" s="33"/>
    </row>
    <row r="240" s="2" customFormat="true" ht="12.75" hidden="false" customHeight="false" outlineLevel="0" collapsed="false">
      <c r="B240" s="32"/>
      <c r="C240" s="33"/>
    </row>
    <row r="241" s="2" customFormat="true" ht="12.75" hidden="false" customHeight="false" outlineLevel="0" collapsed="false">
      <c r="B241" s="32"/>
      <c r="C241" s="33"/>
    </row>
    <row r="242" s="2" customFormat="true" ht="12.75" hidden="false" customHeight="false" outlineLevel="0" collapsed="false">
      <c r="B242" s="32"/>
      <c r="C242" s="33"/>
    </row>
    <row r="243" s="2" customFormat="true" ht="12.75" hidden="false" customHeight="false" outlineLevel="0" collapsed="false">
      <c r="B243" s="32"/>
      <c r="C243" s="33"/>
    </row>
    <row r="244" s="2" customFormat="true" ht="12.75" hidden="false" customHeight="false" outlineLevel="0" collapsed="false">
      <c r="B244" s="32"/>
      <c r="C244" s="33"/>
    </row>
    <row r="245" s="2" customFormat="true" ht="12.75" hidden="false" customHeight="false" outlineLevel="0" collapsed="false">
      <c r="B245" s="32"/>
      <c r="C245" s="33"/>
    </row>
    <row r="246" s="2" customFormat="true" ht="12.75" hidden="false" customHeight="false" outlineLevel="0" collapsed="false">
      <c r="B246" s="32"/>
      <c r="C246" s="33"/>
    </row>
    <row r="247" s="2" customFormat="true" ht="12.75" hidden="false" customHeight="false" outlineLevel="0" collapsed="false">
      <c r="B247" s="32"/>
      <c r="C247" s="33"/>
    </row>
    <row r="248" s="2" customFormat="true" ht="12.75" hidden="false" customHeight="false" outlineLevel="0" collapsed="false">
      <c r="B248" s="32"/>
      <c r="C248" s="33"/>
    </row>
    <row r="249" s="2" customFormat="true" ht="12.75" hidden="false" customHeight="false" outlineLevel="0" collapsed="false">
      <c r="B249" s="32"/>
      <c r="C249" s="33"/>
    </row>
    <row r="250" s="2" customFormat="true" ht="12.75" hidden="false" customHeight="false" outlineLevel="0" collapsed="false">
      <c r="B250" s="32"/>
      <c r="C250" s="33"/>
    </row>
    <row r="251" s="2" customFormat="true" ht="12.75" hidden="false" customHeight="false" outlineLevel="0" collapsed="false">
      <c r="B251" s="32"/>
      <c r="C251" s="33"/>
    </row>
    <row r="252" s="2" customFormat="true" ht="12.75" hidden="false" customHeight="false" outlineLevel="0" collapsed="false">
      <c r="B252" s="32"/>
      <c r="C252" s="33"/>
    </row>
    <row r="253" s="2" customFormat="true" ht="12.75" hidden="false" customHeight="false" outlineLevel="0" collapsed="false">
      <c r="B253" s="32"/>
      <c r="C253" s="33"/>
    </row>
    <row r="254" s="2" customFormat="true" ht="12.75" hidden="false" customHeight="false" outlineLevel="0" collapsed="false">
      <c r="B254" s="32"/>
      <c r="C254" s="33"/>
    </row>
    <row r="255" s="2" customFormat="true" ht="12.75" hidden="false" customHeight="false" outlineLevel="0" collapsed="false">
      <c r="B255" s="32"/>
      <c r="C255" s="33"/>
    </row>
    <row r="256" s="2" customFormat="true" ht="12.75" hidden="false" customHeight="false" outlineLevel="0" collapsed="false">
      <c r="B256" s="32"/>
      <c r="C256" s="33"/>
    </row>
    <row r="257" s="2" customFormat="true" ht="12.75" hidden="false" customHeight="false" outlineLevel="0" collapsed="false">
      <c r="B257" s="32"/>
      <c r="C257" s="33"/>
    </row>
    <row r="258" s="2" customFormat="true" ht="12.75" hidden="false" customHeight="false" outlineLevel="0" collapsed="false">
      <c r="B258" s="32"/>
      <c r="C258" s="33"/>
    </row>
    <row r="259" s="2" customFormat="true" ht="12.75" hidden="false" customHeight="false" outlineLevel="0" collapsed="false">
      <c r="B259" s="32"/>
      <c r="C259" s="33"/>
    </row>
    <row r="260" s="2" customFormat="true" ht="12.75" hidden="false" customHeight="false" outlineLevel="0" collapsed="false">
      <c r="B260" s="32"/>
      <c r="C260" s="33"/>
    </row>
    <row r="261" s="2" customFormat="true" ht="12.75" hidden="false" customHeight="false" outlineLevel="0" collapsed="false">
      <c r="B261" s="32"/>
      <c r="C261" s="33"/>
    </row>
    <row r="262" s="2" customFormat="true" ht="12.75" hidden="false" customHeight="false" outlineLevel="0" collapsed="false">
      <c r="B262" s="32"/>
      <c r="C262" s="33"/>
    </row>
    <row r="263" s="2" customFormat="true" ht="12.75" hidden="false" customHeight="false" outlineLevel="0" collapsed="false">
      <c r="B263" s="32"/>
      <c r="C263" s="33"/>
    </row>
    <row r="264" s="2" customFormat="true" ht="12.75" hidden="false" customHeight="false" outlineLevel="0" collapsed="false">
      <c r="B264" s="32"/>
      <c r="C264" s="33"/>
    </row>
    <row r="265" s="2" customFormat="true" ht="12.75" hidden="false" customHeight="false" outlineLevel="0" collapsed="false">
      <c r="B265" s="32"/>
      <c r="C265" s="33"/>
    </row>
    <row r="266" s="2" customFormat="true" ht="12.75" hidden="false" customHeight="false" outlineLevel="0" collapsed="false">
      <c r="B266" s="32"/>
      <c r="C266" s="33"/>
    </row>
    <row r="267" s="2" customFormat="true" ht="12.75" hidden="false" customHeight="false" outlineLevel="0" collapsed="false">
      <c r="B267" s="32"/>
      <c r="C267" s="33"/>
    </row>
    <row r="268" s="2" customFormat="true" ht="12.75" hidden="false" customHeight="false" outlineLevel="0" collapsed="false">
      <c r="B268" s="32"/>
      <c r="C268" s="33"/>
    </row>
    <row r="269" s="2" customFormat="true" ht="12.75" hidden="false" customHeight="false" outlineLevel="0" collapsed="false">
      <c r="B269" s="32"/>
      <c r="C269" s="33"/>
    </row>
    <row r="270" s="2" customFormat="true" ht="12.75" hidden="false" customHeight="false" outlineLevel="0" collapsed="false">
      <c r="B270" s="32"/>
      <c r="C270" s="33"/>
    </row>
    <row r="271" s="2" customFormat="true" ht="12.75" hidden="false" customHeight="false" outlineLevel="0" collapsed="false">
      <c r="B271" s="32"/>
      <c r="C271" s="33"/>
    </row>
    <row r="272" s="2" customFormat="true" ht="12.75" hidden="false" customHeight="false" outlineLevel="0" collapsed="false">
      <c r="B272" s="32"/>
      <c r="C272" s="33"/>
    </row>
    <row r="273" s="2" customFormat="true" ht="12.75" hidden="false" customHeight="false" outlineLevel="0" collapsed="false">
      <c r="B273" s="32"/>
      <c r="C273" s="33"/>
    </row>
    <row r="274" s="2" customFormat="true" ht="12.75" hidden="false" customHeight="false" outlineLevel="0" collapsed="false">
      <c r="B274" s="32"/>
      <c r="C274" s="33"/>
    </row>
    <row r="275" s="2" customFormat="true" ht="12.75" hidden="false" customHeight="false" outlineLevel="0" collapsed="false">
      <c r="B275" s="32"/>
      <c r="C275" s="33"/>
    </row>
    <row r="276" s="2" customFormat="true" ht="12.75" hidden="false" customHeight="false" outlineLevel="0" collapsed="false">
      <c r="B276" s="32"/>
      <c r="C276" s="33"/>
    </row>
    <row r="277" s="2" customFormat="true" ht="12.75" hidden="false" customHeight="false" outlineLevel="0" collapsed="false">
      <c r="B277" s="32"/>
      <c r="C277" s="33"/>
    </row>
    <row r="278" s="2" customFormat="true" ht="12.75" hidden="false" customHeight="false" outlineLevel="0" collapsed="false">
      <c r="B278" s="32"/>
      <c r="C278" s="33"/>
    </row>
    <row r="279" s="2" customFormat="true" ht="12.75" hidden="false" customHeight="false" outlineLevel="0" collapsed="false">
      <c r="B279" s="32"/>
      <c r="C279" s="33"/>
    </row>
    <row r="280" s="2" customFormat="true" ht="12.75" hidden="false" customHeight="false" outlineLevel="0" collapsed="false">
      <c r="B280" s="32"/>
      <c r="C280" s="33"/>
    </row>
    <row r="281" s="2" customFormat="true" ht="12.75" hidden="false" customHeight="false" outlineLevel="0" collapsed="false">
      <c r="B281" s="32"/>
      <c r="C281" s="33"/>
    </row>
    <row r="282" s="2" customFormat="true" ht="12.75" hidden="false" customHeight="false" outlineLevel="0" collapsed="false">
      <c r="B282" s="32"/>
      <c r="C282" s="33"/>
    </row>
    <row r="283" s="2" customFormat="true" ht="12.75" hidden="false" customHeight="false" outlineLevel="0" collapsed="false">
      <c r="B283" s="32"/>
      <c r="C283" s="33"/>
    </row>
    <row r="284" s="2" customFormat="true" ht="12.75" hidden="false" customHeight="false" outlineLevel="0" collapsed="false">
      <c r="B284" s="32"/>
      <c r="C284" s="33"/>
    </row>
    <row r="285" s="2" customFormat="true" ht="12.75" hidden="false" customHeight="false" outlineLevel="0" collapsed="false">
      <c r="B285" s="32"/>
      <c r="C285" s="33"/>
    </row>
    <row r="286" s="2" customFormat="true" ht="12.75" hidden="false" customHeight="false" outlineLevel="0" collapsed="false">
      <c r="B286" s="32"/>
      <c r="C286" s="33"/>
    </row>
    <row r="287" s="2" customFormat="true" ht="12.75" hidden="false" customHeight="false" outlineLevel="0" collapsed="false">
      <c r="B287" s="32"/>
      <c r="C287" s="33"/>
    </row>
    <row r="288" s="2" customFormat="true" ht="12.75" hidden="false" customHeight="false" outlineLevel="0" collapsed="false">
      <c r="B288" s="32"/>
      <c r="C288" s="33"/>
    </row>
    <row r="289" s="2" customFormat="true" ht="12.75" hidden="false" customHeight="false" outlineLevel="0" collapsed="false">
      <c r="B289" s="32"/>
      <c r="C289" s="33"/>
    </row>
    <row r="290" s="2" customFormat="true" ht="12.75" hidden="false" customHeight="false" outlineLevel="0" collapsed="false">
      <c r="B290" s="32"/>
      <c r="C290" s="33"/>
    </row>
    <row r="291" s="2" customFormat="true" ht="12.75" hidden="false" customHeight="false" outlineLevel="0" collapsed="false">
      <c r="B291" s="32"/>
      <c r="C291" s="33"/>
    </row>
    <row r="292" s="2" customFormat="true" ht="12.75" hidden="false" customHeight="false" outlineLevel="0" collapsed="false">
      <c r="B292" s="32"/>
      <c r="C292" s="33"/>
    </row>
    <row r="293" s="2" customFormat="true" ht="12.75" hidden="false" customHeight="false" outlineLevel="0" collapsed="false">
      <c r="B293" s="32"/>
      <c r="C293" s="33"/>
    </row>
    <row r="294" s="2" customFormat="true" ht="12.75" hidden="false" customHeight="false" outlineLevel="0" collapsed="false">
      <c r="B294" s="32"/>
      <c r="C294" s="33"/>
    </row>
    <row r="295" s="2" customFormat="true" ht="12.75" hidden="false" customHeight="false" outlineLevel="0" collapsed="false">
      <c r="B295" s="32"/>
      <c r="C295" s="33"/>
    </row>
    <row r="296" s="2" customFormat="true" ht="12.75" hidden="false" customHeight="false" outlineLevel="0" collapsed="false">
      <c r="B296" s="32"/>
      <c r="C296" s="33"/>
    </row>
    <row r="297" s="2" customFormat="true" ht="12.75" hidden="false" customHeight="false" outlineLevel="0" collapsed="false">
      <c r="B297" s="32"/>
      <c r="C297" s="33"/>
    </row>
    <row r="298" s="2" customFormat="true" ht="12.75" hidden="false" customHeight="false" outlineLevel="0" collapsed="false">
      <c r="B298" s="32"/>
      <c r="C298" s="33"/>
    </row>
    <row r="299" s="2" customFormat="true" ht="12.75" hidden="false" customHeight="false" outlineLevel="0" collapsed="false">
      <c r="B299" s="32"/>
      <c r="C299" s="33"/>
    </row>
    <row r="300" s="2" customFormat="true" ht="12.75" hidden="false" customHeight="false" outlineLevel="0" collapsed="false">
      <c r="B300" s="32"/>
      <c r="C300" s="33"/>
    </row>
    <row r="301" s="2" customFormat="true" ht="12.75" hidden="false" customHeight="false" outlineLevel="0" collapsed="false">
      <c r="B301" s="32"/>
      <c r="C301" s="33"/>
    </row>
    <row r="302" s="2" customFormat="true" ht="12.75" hidden="false" customHeight="false" outlineLevel="0" collapsed="false">
      <c r="B302" s="32"/>
      <c r="C302" s="33"/>
    </row>
    <row r="303" s="2" customFormat="true" ht="12.75" hidden="false" customHeight="false" outlineLevel="0" collapsed="false">
      <c r="B303" s="32"/>
      <c r="C303" s="33"/>
    </row>
    <row r="304" s="2" customFormat="true" ht="12.75" hidden="false" customHeight="false" outlineLevel="0" collapsed="false">
      <c r="B304" s="32"/>
      <c r="C304" s="33"/>
    </row>
    <row r="305" s="2" customFormat="true" ht="12.75" hidden="false" customHeight="false" outlineLevel="0" collapsed="false">
      <c r="B305" s="32"/>
      <c r="C305" s="33"/>
    </row>
    <row r="306" s="2" customFormat="true" ht="12.75" hidden="false" customHeight="false" outlineLevel="0" collapsed="false">
      <c r="B306" s="32"/>
      <c r="C306" s="33"/>
    </row>
    <row r="307" s="2" customFormat="true" ht="12.75" hidden="false" customHeight="false" outlineLevel="0" collapsed="false">
      <c r="B307" s="32"/>
      <c r="C307" s="33"/>
    </row>
    <row r="308" s="2" customFormat="true" ht="12.75" hidden="false" customHeight="false" outlineLevel="0" collapsed="false">
      <c r="B308" s="32"/>
      <c r="C308" s="33"/>
    </row>
    <row r="309" s="2" customFormat="true" ht="12.75" hidden="false" customHeight="false" outlineLevel="0" collapsed="false">
      <c r="B309" s="32"/>
      <c r="C309" s="33"/>
    </row>
    <row r="310" s="2" customFormat="true" ht="12.75" hidden="false" customHeight="false" outlineLevel="0" collapsed="false">
      <c r="B310" s="32"/>
      <c r="C310" s="33"/>
    </row>
    <row r="311" s="2" customFormat="true" ht="12.75" hidden="false" customHeight="false" outlineLevel="0" collapsed="false">
      <c r="B311" s="32"/>
      <c r="C311" s="33"/>
    </row>
    <row r="312" s="2" customFormat="true" ht="12.75" hidden="false" customHeight="false" outlineLevel="0" collapsed="false">
      <c r="B312" s="32"/>
      <c r="C312" s="33"/>
    </row>
    <row r="313" s="2" customFormat="true" ht="12.75" hidden="false" customHeight="false" outlineLevel="0" collapsed="false">
      <c r="B313" s="32"/>
      <c r="C313" s="33"/>
    </row>
    <row r="314" s="2" customFormat="true" ht="12.75" hidden="false" customHeight="false" outlineLevel="0" collapsed="false">
      <c r="B314" s="32"/>
      <c r="C314" s="33"/>
    </row>
    <row r="315" s="2" customFormat="true" ht="12.75" hidden="false" customHeight="false" outlineLevel="0" collapsed="false">
      <c r="B315" s="32"/>
      <c r="C315" s="33"/>
    </row>
    <row r="316" s="2" customFormat="true" ht="12.75" hidden="false" customHeight="false" outlineLevel="0" collapsed="false">
      <c r="B316" s="32"/>
      <c r="C316" s="33"/>
    </row>
    <row r="317" s="2" customFormat="true" ht="12.75" hidden="false" customHeight="false" outlineLevel="0" collapsed="false">
      <c r="B317" s="32"/>
      <c r="C317" s="33"/>
    </row>
    <row r="318" s="2" customFormat="true" ht="12.75" hidden="false" customHeight="false" outlineLevel="0" collapsed="false">
      <c r="B318" s="32"/>
      <c r="C318" s="33"/>
    </row>
    <row r="319" s="2" customFormat="true" ht="12.75" hidden="false" customHeight="false" outlineLevel="0" collapsed="false">
      <c r="B319" s="32"/>
      <c r="C319" s="33"/>
    </row>
    <row r="320" s="2" customFormat="true" ht="12.75" hidden="false" customHeight="false" outlineLevel="0" collapsed="false">
      <c r="B320" s="32"/>
      <c r="C320" s="33"/>
    </row>
    <row r="321" s="2" customFormat="true" ht="12.75" hidden="false" customHeight="false" outlineLevel="0" collapsed="false">
      <c r="B321" s="32"/>
      <c r="C321" s="33"/>
    </row>
    <row r="322" s="2" customFormat="true" ht="12.75" hidden="false" customHeight="false" outlineLevel="0" collapsed="false">
      <c r="B322" s="32"/>
      <c r="C322" s="33"/>
    </row>
    <row r="323" s="2" customFormat="true" ht="12.75" hidden="false" customHeight="false" outlineLevel="0" collapsed="false">
      <c r="B323" s="32"/>
      <c r="C323" s="33"/>
    </row>
    <row r="324" s="2" customFormat="true" ht="12.75" hidden="false" customHeight="false" outlineLevel="0" collapsed="false">
      <c r="B324" s="32"/>
      <c r="C324" s="33"/>
    </row>
    <row r="325" s="2" customFormat="true" ht="12.75" hidden="false" customHeight="false" outlineLevel="0" collapsed="false">
      <c r="B325" s="32"/>
      <c r="C325" s="33"/>
    </row>
    <row r="326" s="2" customFormat="true" ht="12.75" hidden="false" customHeight="false" outlineLevel="0" collapsed="false">
      <c r="B326" s="32"/>
      <c r="C326" s="33"/>
    </row>
    <row r="327" s="2" customFormat="true" ht="12.75" hidden="false" customHeight="false" outlineLevel="0" collapsed="false">
      <c r="B327" s="32"/>
      <c r="C327" s="33"/>
    </row>
    <row r="328" s="2" customFormat="true" ht="12.75" hidden="false" customHeight="false" outlineLevel="0" collapsed="false">
      <c r="B328" s="32"/>
      <c r="C328" s="33"/>
    </row>
    <row r="329" s="2" customFormat="true" ht="12.75" hidden="false" customHeight="false" outlineLevel="0" collapsed="false">
      <c r="B329" s="32"/>
      <c r="C329" s="33"/>
    </row>
    <row r="330" s="2" customFormat="true" ht="12.75" hidden="false" customHeight="false" outlineLevel="0" collapsed="false">
      <c r="B330" s="32"/>
      <c r="C330" s="33"/>
    </row>
    <row r="331" s="2" customFormat="true" ht="12.75" hidden="false" customHeight="false" outlineLevel="0" collapsed="false">
      <c r="B331" s="32"/>
      <c r="C331" s="33"/>
    </row>
    <row r="332" s="2" customFormat="true" ht="12.75" hidden="false" customHeight="false" outlineLevel="0" collapsed="false">
      <c r="B332" s="32"/>
      <c r="C332" s="33"/>
    </row>
    <row r="333" s="2" customFormat="true" ht="12.75" hidden="false" customHeight="false" outlineLevel="0" collapsed="false">
      <c r="B333" s="32"/>
      <c r="C333" s="33"/>
    </row>
    <row r="334" s="2" customFormat="true" ht="12.75" hidden="false" customHeight="false" outlineLevel="0" collapsed="false">
      <c r="B334" s="32"/>
      <c r="C334" s="33"/>
    </row>
    <row r="335" s="2" customFormat="true" ht="12.75" hidden="false" customHeight="false" outlineLevel="0" collapsed="false">
      <c r="B335" s="32"/>
      <c r="C335" s="33"/>
    </row>
    <row r="336" s="2" customFormat="true" ht="12.75" hidden="false" customHeight="false" outlineLevel="0" collapsed="false">
      <c r="B336" s="32"/>
      <c r="C336" s="33"/>
    </row>
    <row r="337" s="2" customFormat="true" ht="12.75" hidden="false" customHeight="false" outlineLevel="0" collapsed="false">
      <c r="B337" s="32"/>
      <c r="C337" s="33"/>
    </row>
    <row r="338" s="2" customFormat="true" ht="12.75" hidden="false" customHeight="false" outlineLevel="0" collapsed="false">
      <c r="B338" s="32"/>
      <c r="C338" s="33"/>
    </row>
    <row r="339" s="2" customFormat="true" ht="12.75" hidden="false" customHeight="false" outlineLevel="0" collapsed="false">
      <c r="B339" s="32"/>
      <c r="C339" s="33"/>
    </row>
    <row r="340" s="2" customFormat="true" ht="12.75" hidden="false" customHeight="false" outlineLevel="0" collapsed="false">
      <c r="B340" s="32"/>
      <c r="C340" s="33"/>
    </row>
    <row r="341" s="2" customFormat="true" ht="12.75" hidden="false" customHeight="false" outlineLevel="0" collapsed="false">
      <c r="B341" s="32"/>
      <c r="C341" s="33"/>
    </row>
    <row r="342" s="2" customFormat="true" ht="12.75" hidden="false" customHeight="false" outlineLevel="0" collapsed="false">
      <c r="B342" s="32"/>
      <c r="C342" s="33"/>
    </row>
    <row r="343" s="2" customFormat="true" ht="12.75" hidden="false" customHeight="false" outlineLevel="0" collapsed="false">
      <c r="B343" s="32"/>
      <c r="C343" s="33"/>
    </row>
    <row r="344" s="2" customFormat="true" ht="12.75" hidden="false" customHeight="false" outlineLevel="0" collapsed="false">
      <c r="B344" s="32"/>
      <c r="C344" s="33"/>
    </row>
    <row r="345" s="2" customFormat="true" ht="12.75" hidden="false" customHeight="false" outlineLevel="0" collapsed="false">
      <c r="B345" s="32"/>
      <c r="C345" s="33"/>
    </row>
    <row r="346" s="2" customFormat="true" ht="12.75" hidden="false" customHeight="false" outlineLevel="0" collapsed="false">
      <c r="B346" s="32"/>
      <c r="C346" s="33"/>
    </row>
    <row r="347" s="2" customFormat="true" ht="12.75" hidden="false" customHeight="false" outlineLevel="0" collapsed="false">
      <c r="B347" s="32"/>
      <c r="C347" s="33"/>
    </row>
    <row r="348" s="2" customFormat="true" ht="12.75" hidden="false" customHeight="false" outlineLevel="0" collapsed="false">
      <c r="B348" s="32"/>
      <c r="C348" s="33"/>
    </row>
    <row r="349" s="2" customFormat="true" ht="12.75" hidden="false" customHeight="false" outlineLevel="0" collapsed="false">
      <c r="B349" s="32"/>
      <c r="C349" s="33"/>
    </row>
    <row r="350" s="2" customFormat="true" ht="12.75" hidden="false" customHeight="false" outlineLevel="0" collapsed="false">
      <c r="B350" s="32"/>
      <c r="C350" s="33"/>
    </row>
    <row r="351" s="2" customFormat="true" ht="12.75" hidden="false" customHeight="false" outlineLevel="0" collapsed="false">
      <c r="B351" s="32"/>
      <c r="C351" s="33"/>
    </row>
    <row r="352" s="2" customFormat="true" ht="12.75" hidden="false" customHeight="false" outlineLevel="0" collapsed="false">
      <c r="B352" s="32"/>
      <c r="C352" s="33"/>
    </row>
    <row r="353" s="2" customFormat="true" ht="12.75" hidden="false" customHeight="false" outlineLevel="0" collapsed="false">
      <c r="B353" s="32"/>
      <c r="C353" s="33"/>
    </row>
    <row r="354" s="2" customFormat="true" ht="12.75" hidden="false" customHeight="false" outlineLevel="0" collapsed="false">
      <c r="B354" s="32"/>
      <c r="C354" s="33"/>
    </row>
    <row r="355" s="2" customFormat="true" ht="12.75" hidden="false" customHeight="false" outlineLevel="0" collapsed="false">
      <c r="B355" s="32"/>
      <c r="C355" s="33"/>
    </row>
    <row r="356" s="2" customFormat="true" ht="12.75" hidden="false" customHeight="false" outlineLevel="0" collapsed="false">
      <c r="B356" s="32"/>
      <c r="C356" s="33"/>
    </row>
    <row r="357" s="2" customFormat="true" ht="12.75" hidden="false" customHeight="false" outlineLevel="0" collapsed="false">
      <c r="B357" s="32"/>
      <c r="C357" s="33"/>
    </row>
    <row r="358" s="2" customFormat="true" ht="12.75" hidden="false" customHeight="false" outlineLevel="0" collapsed="false">
      <c r="B358" s="32"/>
      <c r="C358" s="33"/>
    </row>
    <row r="359" s="2" customFormat="true" ht="12.75" hidden="false" customHeight="false" outlineLevel="0" collapsed="false">
      <c r="B359" s="32"/>
      <c r="C359" s="33"/>
    </row>
    <row r="360" s="2" customFormat="true" ht="12.75" hidden="false" customHeight="false" outlineLevel="0" collapsed="false">
      <c r="B360" s="32"/>
      <c r="C360" s="33"/>
    </row>
    <row r="361" s="2" customFormat="true" ht="12.75" hidden="false" customHeight="false" outlineLevel="0" collapsed="false">
      <c r="B361" s="32"/>
      <c r="C361" s="33"/>
    </row>
    <row r="362" s="2" customFormat="true" ht="12.75" hidden="false" customHeight="false" outlineLevel="0" collapsed="false">
      <c r="B362" s="32"/>
      <c r="C362" s="33"/>
    </row>
    <row r="363" s="2" customFormat="true" ht="12.75" hidden="false" customHeight="false" outlineLevel="0" collapsed="false">
      <c r="B363" s="32"/>
      <c r="C363" s="33"/>
    </row>
    <row r="364" s="2" customFormat="true" ht="12.75" hidden="false" customHeight="false" outlineLevel="0" collapsed="false">
      <c r="B364" s="32"/>
      <c r="C364" s="33"/>
    </row>
    <row r="365" s="2" customFormat="true" ht="12.75" hidden="false" customHeight="false" outlineLevel="0" collapsed="false">
      <c r="B365" s="32"/>
      <c r="C365" s="33"/>
    </row>
    <row r="366" s="2" customFormat="true" ht="12.75" hidden="false" customHeight="false" outlineLevel="0" collapsed="false">
      <c r="B366" s="32"/>
      <c r="C366" s="33"/>
    </row>
    <row r="367" s="2" customFormat="true" ht="12.75" hidden="false" customHeight="false" outlineLevel="0" collapsed="false">
      <c r="B367" s="32"/>
      <c r="C367" s="33"/>
    </row>
    <row r="368" s="2" customFormat="true" ht="12.75" hidden="false" customHeight="false" outlineLevel="0" collapsed="false">
      <c r="B368" s="32"/>
      <c r="C368" s="33"/>
    </row>
    <row r="369" s="2" customFormat="true" ht="12.75" hidden="false" customHeight="false" outlineLevel="0" collapsed="false">
      <c r="B369" s="32"/>
      <c r="C369" s="33"/>
    </row>
    <row r="370" s="2" customFormat="true" ht="12.75" hidden="false" customHeight="false" outlineLevel="0" collapsed="false">
      <c r="B370" s="32"/>
      <c r="C370" s="33"/>
    </row>
    <row r="371" s="2" customFormat="true" ht="12.75" hidden="false" customHeight="false" outlineLevel="0" collapsed="false">
      <c r="B371" s="32"/>
      <c r="C371" s="33"/>
    </row>
    <row r="372" s="2" customFormat="true" ht="12.75" hidden="false" customHeight="false" outlineLevel="0" collapsed="false">
      <c r="B372" s="32"/>
      <c r="C372" s="33"/>
    </row>
    <row r="373" s="2" customFormat="true" ht="12.75" hidden="false" customHeight="false" outlineLevel="0" collapsed="false">
      <c r="B373" s="32"/>
      <c r="C373" s="33"/>
    </row>
    <row r="374" s="2" customFormat="true" ht="12.75" hidden="false" customHeight="false" outlineLevel="0" collapsed="false">
      <c r="B374" s="32"/>
      <c r="C374" s="33"/>
    </row>
    <row r="375" s="2" customFormat="true" ht="12.75" hidden="false" customHeight="false" outlineLevel="0" collapsed="false">
      <c r="B375" s="32"/>
      <c r="C375" s="33"/>
    </row>
    <row r="376" s="2" customFormat="true" ht="12.75" hidden="false" customHeight="false" outlineLevel="0" collapsed="false">
      <c r="B376" s="32"/>
      <c r="C376" s="33"/>
    </row>
    <row r="377" s="2" customFormat="true" ht="12.75" hidden="false" customHeight="false" outlineLevel="0" collapsed="false">
      <c r="B377" s="32"/>
      <c r="C377" s="33"/>
    </row>
    <row r="378" s="2" customFormat="true" ht="12.75" hidden="false" customHeight="false" outlineLevel="0" collapsed="false">
      <c r="B378" s="32"/>
      <c r="C378" s="33"/>
    </row>
    <row r="379" s="2" customFormat="true" ht="12.75" hidden="false" customHeight="false" outlineLevel="0" collapsed="false">
      <c r="B379" s="32"/>
      <c r="C379" s="33"/>
    </row>
    <row r="380" s="2" customFormat="true" ht="12.75" hidden="false" customHeight="false" outlineLevel="0" collapsed="false">
      <c r="B380" s="32"/>
      <c r="C380" s="33"/>
    </row>
    <row r="381" s="2" customFormat="true" ht="12.75" hidden="false" customHeight="false" outlineLevel="0" collapsed="false">
      <c r="B381" s="32"/>
      <c r="C381" s="33"/>
    </row>
    <row r="382" s="2" customFormat="true" ht="12.75" hidden="false" customHeight="false" outlineLevel="0" collapsed="false">
      <c r="B382" s="32"/>
      <c r="C382" s="33"/>
    </row>
    <row r="383" s="2" customFormat="true" ht="12.75" hidden="false" customHeight="false" outlineLevel="0" collapsed="false">
      <c r="B383" s="32"/>
      <c r="C383" s="33"/>
    </row>
    <row r="384" s="2" customFormat="true" ht="12.75" hidden="false" customHeight="false" outlineLevel="0" collapsed="false">
      <c r="B384" s="32"/>
      <c r="C384" s="33"/>
    </row>
    <row r="385" s="2" customFormat="true" ht="12.75" hidden="false" customHeight="false" outlineLevel="0" collapsed="false">
      <c r="B385" s="32"/>
      <c r="C385" s="33"/>
    </row>
    <row r="386" s="2" customFormat="true" ht="12.75" hidden="false" customHeight="false" outlineLevel="0" collapsed="false">
      <c r="B386" s="32"/>
      <c r="C386" s="33"/>
    </row>
    <row r="387" s="2" customFormat="true" ht="12.75" hidden="false" customHeight="false" outlineLevel="0" collapsed="false">
      <c r="B387" s="32"/>
      <c r="C387" s="33"/>
    </row>
    <row r="388" s="2" customFormat="true" ht="12.75" hidden="false" customHeight="false" outlineLevel="0" collapsed="false">
      <c r="B388" s="32"/>
      <c r="C388" s="33"/>
    </row>
    <row r="389" s="2" customFormat="true" ht="12.75" hidden="false" customHeight="false" outlineLevel="0" collapsed="false">
      <c r="B389" s="32"/>
      <c r="C389" s="33"/>
    </row>
    <row r="390" s="2" customFormat="true" ht="12.75" hidden="false" customHeight="false" outlineLevel="0" collapsed="false">
      <c r="B390" s="32"/>
      <c r="C390" s="33"/>
    </row>
    <row r="391" s="2" customFormat="true" ht="12.75" hidden="false" customHeight="false" outlineLevel="0" collapsed="false">
      <c r="B391" s="32"/>
      <c r="C391" s="33"/>
    </row>
    <row r="392" s="2" customFormat="true" ht="12.75" hidden="false" customHeight="false" outlineLevel="0" collapsed="false">
      <c r="B392" s="32"/>
      <c r="C392" s="33"/>
    </row>
    <row r="393" s="2" customFormat="true" ht="12.75" hidden="false" customHeight="false" outlineLevel="0" collapsed="false">
      <c r="B393" s="32"/>
      <c r="C393" s="33"/>
    </row>
    <row r="394" s="2" customFormat="true" ht="12.75" hidden="false" customHeight="false" outlineLevel="0" collapsed="false">
      <c r="B394" s="32"/>
      <c r="C394" s="33"/>
    </row>
    <row r="395" s="2" customFormat="true" ht="12.75" hidden="false" customHeight="false" outlineLevel="0" collapsed="false">
      <c r="B395" s="32"/>
      <c r="C395" s="33"/>
    </row>
    <row r="396" s="2" customFormat="true" ht="12.75" hidden="false" customHeight="false" outlineLevel="0" collapsed="false">
      <c r="B396" s="32"/>
      <c r="C396" s="33"/>
    </row>
    <row r="397" s="2" customFormat="true" ht="12.75" hidden="false" customHeight="false" outlineLevel="0" collapsed="false">
      <c r="B397" s="32"/>
      <c r="C397" s="33"/>
    </row>
    <row r="398" s="2" customFormat="true" ht="12.75" hidden="false" customHeight="false" outlineLevel="0" collapsed="false">
      <c r="B398" s="32"/>
      <c r="C398" s="33"/>
    </row>
    <row r="399" s="2" customFormat="true" ht="12.75" hidden="false" customHeight="false" outlineLevel="0" collapsed="false">
      <c r="B399" s="32"/>
      <c r="C399" s="33"/>
    </row>
    <row r="400" s="2" customFormat="true" ht="12.75" hidden="false" customHeight="false" outlineLevel="0" collapsed="false">
      <c r="B400" s="32"/>
      <c r="C400" s="33"/>
    </row>
    <row r="401" s="2" customFormat="true" ht="12.75" hidden="false" customHeight="false" outlineLevel="0" collapsed="false">
      <c r="B401" s="32"/>
      <c r="C401" s="33"/>
    </row>
    <row r="402" s="2" customFormat="true" ht="12.75" hidden="false" customHeight="false" outlineLevel="0" collapsed="false">
      <c r="B402" s="32"/>
      <c r="C402" s="33"/>
    </row>
    <row r="403" s="2" customFormat="true" ht="12.75" hidden="false" customHeight="false" outlineLevel="0" collapsed="false">
      <c r="B403" s="32"/>
      <c r="C403" s="33"/>
    </row>
    <row r="404" s="2" customFormat="true" ht="12.75" hidden="false" customHeight="false" outlineLevel="0" collapsed="false">
      <c r="B404" s="32"/>
      <c r="C404" s="33"/>
    </row>
    <row r="405" s="2" customFormat="true" ht="12.75" hidden="false" customHeight="false" outlineLevel="0" collapsed="false">
      <c r="B405" s="32"/>
      <c r="C405" s="33"/>
    </row>
    <row r="406" s="2" customFormat="true" ht="12.75" hidden="false" customHeight="false" outlineLevel="0" collapsed="false">
      <c r="B406" s="32"/>
      <c r="C406" s="33"/>
    </row>
    <row r="407" s="2" customFormat="true" ht="12.75" hidden="false" customHeight="false" outlineLevel="0" collapsed="false">
      <c r="B407" s="32"/>
      <c r="C407" s="33"/>
    </row>
    <row r="408" s="2" customFormat="true" ht="12.75" hidden="false" customHeight="false" outlineLevel="0" collapsed="false">
      <c r="B408" s="32"/>
      <c r="C408" s="33"/>
    </row>
    <row r="409" s="2" customFormat="true" ht="12.75" hidden="false" customHeight="false" outlineLevel="0" collapsed="false">
      <c r="B409" s="32"/>
      <c r="C409" s="33"/>
    </row>
    <row r="410" s="2" customFormat="true" ht="12.75" hidden="false" customHeight="false" outlineLevel="0" collapsed="false">
      <c r="B410" s="32"/>
      <c r="C410" s="33"/>
    </row>
    <row r="411" s="2" customFormat="true" ht="12.75" hidden="false" customHeight="false" outlineLevel="0" collapsed="false">
      <c r="B411" s="32"/>
      <c r="C411" s="33"/>
    </row>
    <row r="412" s="2" customFormat="true" ht="12.75" hidden="false" customHeight="false" outlineLevel="0" collapsed="false">
      <c r="B412" s="32"/>
      <c r="C412" s="33"/>
    </row>
    <row r="413" s="2" customFormat="true" ht="12.75" hidden="false" customHeight="false" outlineLevel="0" collapsed="false">
      <c r="B413" s="32"/>
      <c r="C413" s="33"/>
    </row>
    <row r="414" s="2" customFormat="true" ht="12.75" hidden="false" customHeight="false" outlineLevel="0" collapsed="false">
      <c r="B414" s="32"/>
      <c r="C414" s="33"/>
    </row>
    <row r="415" s="2" customFormat="true" ht="12.75" hidden="false" customHeight="false" outlineLevel="0" collapsed="false">
      <c r="B415" s="32"/>
      <c r="C415" s="33"/>
    </row>
    <row r="416" s="2" customFormat="true" ht="12.75" hidden="false" customHeight="false" outlineLevel="0" collapsed="false">
      <c r="B416" s="32"/>
      <c r="C416" s="33"/>
    </row>
    <row r="417" s="2" customFormat="true" ht="12.75" hidden="false" customHeight="false" outlineLevel="0" collapsed="false">
      <c r="B417" s="32"/>
      <c r="C417" s="33"/>
    </row>
    <row r="418" s="2" customFormat="true" ht="12.75" hidden="false" customHeight="false" outlineLevel="0" collapsed="false">
      <c r="B418" s="32"/>
      <c r="C418" s="33"/>
    </row>
    <row r="419" s="2" customFormat="true" ht="12.75" hidden="false" customHeight="false" outlineLevel="0" collapsed="false">
      <c r="B419" s="32"/>
      <c r="C419" s="33"/>
    </row>
    <row r="420" s="2" customFormat="true" ht="12.75" hidden="false" customHeight="false" outlineLevel="0" collapsed="false">
      <c r="B420" s="32"/>
      <c r="C420" s="33"/>
    </row>
    <row r="421" s="2" customFormat="true" ht="12.75" hidden="false" customHeight="false" outlineLevel="0" collapsed="false">
      <c r="B421" s="32"/>
      <c r="C421" s="33"/>
    </row>
    <row r="422" s="2" customFormat="true" ht="12.75" hidden="false" customHeight="false" outlineLevel="0" collapsed="false">
      <c r="B422" s="32"/>
      <c r="C422" s="33"/>
    </row>
    <row r="423" s="2" customFormat="true" ht="12.75" hidden="false" customHeight="false" outlineLevel="0" collapsed="false">
      <c r="B423" s="32"/>
      <c r="C423" s="33"/>
    </row>
    <row r="424" s="2" customFormat="true" ht="12.75" hidden="false" customHeight="false" outlineLevel="0" collapsed="false">
      <c r="B424" s="32"/>
      <c r="C424" s="33"/>
    </row>
    <row r="425" s="2" customFormat="true" ht="12.75" hidden="false" customHeight="false" outlineLevel="0" collapsed="false">
      <c r="B425" s="32"/>
      <c r="C425" s="33"/>
    </row>
    <row r="426" s="2" customFormat="true" ht="12.75" hidden="false" customHeight="false" outlineLevel="0" collapsed="false">
      <c r="B426" s="32"/>
      <c r="C426" s="33"/>
    </row>
    <row r="427" s="2" customFormat="true" ht="12.75" hidden="false" customHeight="false" outlineLevel="0" collapsed="false">
      <c r="B427" s="32"/>
      <c r="C427" s="33"/>
    </row>
    <row r="428" s="2" customFormat="true" ht="12.75" hidden="false" customHeight="false" outlineLevel="0" collapsed="false">
      <c r="B428" s="32"/>
      <c r="C428" s="33"/>
    </row>
    <row r="429" s="2" customFormat="true" ht="12.75" hidden="false" customHeight="false" outlineLevel="0" collapsed="false">
      <c r="B429" s="32"/>
      <c r="C429" s="33"/>
    </row>
    <row r="430" s="2" customFormat="true" ht="12.75" hidden="false" customHeight="false" outlineLevel="0" collapsed="false">
      <c r="B430" s="32"/>
      <c r="C430" s="33"/>
    </row>
    <row r="431" s="2" customFormat="true" ht="12.75" hidden="false" customHeight="false" outlineLevel="0" collapsed="false">
      <c r="B431" s="32"/>
      <c r="C431" s="33"/>
    </row>
    <row r="432" s="2" customFormat="true" ht="12.75" hidden="false" customHeight="false" outlineLevel="0" collapsed="false">
      <c r="B432" s="32"/>
      <c r="C432" s="33"/>
    </row>
    <row r="433" s="2" customFormat="true" ht="12.75" hidden="false" customHeight="false" outlineLevel="0" collapsed="false">
      <c r="B433" s="32"/>
      <c r="C433" s="33"/>
    </row>
    <row r="434" s="2" customFormat="true" ht="12.75" hidden="false" customHeight="false" outlineLevel="0" collapsed="false">
      <c r="B434" s="32"/>
      <c r="C434" s="33"/>
    </row>
    <row r="435" s="2" customFormat="true" ht="12.75" hidden="false" customHeight="false" outlineLevel="0" collapsed="false">
      <c r="B435" s="32"/>
      <c r="C435" s="33"/>
    </row>
    <row r="436" s="2" customFormat="true" ht="12.75" hidden="false" customHeight="false" outlineLevel="0" collapsed="false">
      <c r="B436" s="32"/>
      <c r="C436" s="33"/>
    </row>
    <row r="437" s="2" customFormat="true" ht="12.75" hidden="false" customHeight="false" outlineLevel="0" collapsed="false">
      <c r="B437" s="32"/>
      <c r="C437" s="33"/>
    </row>
    <row r="438" s="2" customFormat="true" ht="12.75" hidden="false" customHeight="false" outlineLevel="0" collapsed="false">
      <c r="B438" s="32"/>
      <c r="C438" s="33"/>
    </row>
    <row r="439" s="2" customFormat="true" ht="12.75" hidden="false" customHeight="false" outlineLevel="0" collapsed="false">
      <c r="B439" s="32"/>
      <c r="C439" s="33"/>
    </row>
    <row r="440" s="2" customFormat="true" ht="12.75" hidden="false" customHeight="false" outlineLevel="0" collapsed="false">
      <c r="B440" s="32"/>
      <c r="C440" s="33"/>
    </row>
    <row r="441" s="2" customFormat="true" ht="12.75" hidden="false" customHeight="false" outlineLevel="0" collapsed="false">
      <c r="B441" s="32"/>
      <c r="C441" s="33"/>
    </row>
    <row r="442" s="2" customFormat="true" ht="12.75" hidden="false" customHeight="false" outlineLevel="0" collapsed="false">
      <c r="B442" s="32"/>
      <c r="C442" s="33"/>
    </row>
    <row r="443" s="2" customFormat="true" ht="12.75" hidden="false" customHeight="false" outlineLevel="0" collapsed="false">
      <c r="B443" s="32"/>
      <c r="C443" s="33"/>
    </row>
    <row r="444" s="2" customFormat="true" ht="12.75" hidden="false" customHeight="false" outlineLevel="0" collapsed="false">
      <c r="B444" s="32"/>
      <c r="C444" s="33"/>
    </row>
    <row r="445" s="2" customFormat="true" ht="12.75" hidden="false" customHeight="false" outlineLevel="0" collapsed="false">
      <c r="B445" s="32"/>
      <c r="C445" s="33"/>
    </row>
    <row r="446" s="2" customFormat="true" ht="12.75" hidden="false" customHeight="false" outlineLevel="0" collapsed="false">
      <c r="B446" s="32"/>
      <c r="C446" s="33"/>
    </row>
    <row r="447" s="2" customFormat="true" ht="12.75" hidden="false" customHeight="false" outlineLevel="0" collapsed="false">
      <c r="B447" s="32"/>
      <c r="C447" s="33"/>
    </row>
    <row r="448" s="2" customFormat="true" ht="12.75" hidden="false" customHeight="false" outlineLevel="0" collapsed="false">
      <c r="B448" s="32"/>
      <c r="C448" s="33"/>
    </row>
    <row r="449" s="2" customFormat="true" ht="12.75" hidden="false" customHeight="false" outlineLevel="0" collapsed="false">
      <c r="B449" s="32"/>
      <c r="C449" s="33"/>
    </row>
    <row r="450" s="2" customFormat="true" ht="12.75" hidden="false" customHeight="false" outlineLevel="0" collapsed="false">
      <c r="B450" s="32"/>
      <c r="C450" s="33"/>
    </row>
    <row r="451" s="2" customFormat="true" ht="12.75" hidden="false" customHeight="false" outlineLevel="0" collapsed="false">
      <c r="B451" s="32"/>
      <c r="C451" s="33"/>
    </row>
    <row r="452" s="2" customFormat="true" ht="12.75" hidden="false" customHeight="false" outlineLevel="0" collapsed="false">
      <c r="B452" s="32"/>
      <c r="C452" s="33"/>
    </row>
    <row r="453" s="2" customFormat="true" ht="12.75" hidden="false" customHeight="false" outlineLevel="0" collapsed="false">
      <c r="B453" s="32"/>
      <c r="C453" s="33"/>
    </row>
    <row r="454" s="2" customFormat="true" ht="12.75" hidden="false" customHeight="false" outlineLevel="0" collapsed="false">
      <c r="B454" s="32"/>
      <c r="C454" s="33"/>
    </row>
    <row r="455" s="2" customFormat="true" ht="12.75" hidden="false" customHeight="false" outlineLevel="0" collapsed="false">
      <c r="B455" s="32"/>
      <c r="C455" s="33"/>
    </row>
    <row r="456" s="2" customFormat="true" ht="12.75" hidden="false" customHeight="false" outlineLevel="0" collapsed="false">
      <c r="B456" s="32"/>
      <c r="C456" s="33"/>
    </row>
    <row r="457" s="2" customFormat="true" ht="12.75" hidden="false" customHeight="false" outlineLevel="0" collapsed="false">
      <c r="B457" s="32"/>
      <c r="C457" s="33"/>
    </row>
    <row r="458" s="2" customFormat="true" ht="12.75" hidden="false" customHeight="false" outlineLevel="0" collapsed="false">
      <c r="B458" s="32"/>
      <c r="C458" s="33"/>
    </row>
    <row r="459" s="2" customFormat="true" ht="12.75" hidden="false" customHeight="false" outlineLevel="0" collapsed="false">
      <c r="B459" s="32"/>
      <c r="C459" s="33"/>
    </row>
    <row r="460" s="2" customFormat="true" ht="12.75" hidden="false" customHeight="false" outlineLevel="0" collapsed="false">
      <c r="B460" s="32"/>
      <c r="C460" s="33"/>
    </row>
    <row r="461" s="2" customFormat="true" ht="12.75" hidden="false" customHeight="false" outlineLevel="0" collapsed="false">
      <c r="B461" s="32"/>
      <c r="C461" s="33"/>
    </row>
    <row r="462" s="2" customFormat="true" ht="12.75" hidden="false" customHeight="false" outlineLevel="0" collapsed="false">
      <c r="B462" s="32"/>
      <c r="C462" s="33"/>
    </row>
    <row r="463" s="2" customFormat="true" ht="12.75" hidden="false" customHeight="false" outlineLevel="0" collapsed="false">
      <c r="B463" s="32"/>
      <c r="C463" s="33"/>
    </row>
    <row r="464" s="2" customFormat="true" ht="12.75" hidden="false" customHeight="false" outlineLevel="0" collapsed="false">
      <c r="B464" s="32"/>
      <c r="C464" s="33"/>
    </row>
    <row r="465" s="2" customFormat="true" ht="12.75" hidden="false" customHeight="false" outlineLevel="0" collapsed="false">
      <c r="B465" s="32"/>
      <c r="C465" s="33"/>
    </row>
    <row r="466" s="2" customFormat="true" ht="12.75" hidden="false" customHeight="false" outlineLevel="0" collapsed="false">
      <c r="B466" s="32"/>
      <c r="C466" s="33"/>
    </row>
    <row r="467" s="2" customFormat="true" ht="12.75" hidden="false" customHeight="false" outlineLevel="0" collapsed="false">
      <c r="B467" s="32"/>
      <c r="C467" s="33"/>
    </row>
    <row r="468" s="2" customFormat="true" ht="12.75" hidden="false" customHeight="false" outlineLevel="0" collapsed="false">
      <c r="B468" s="32"/>
      <c r="C468" s="33"/>
    </row>
    <row r="469" s="2" customFormat="true" ht="12.75" hidden="false" customHeight="false" outlineLevel="0" collapsed="false">
      <c r="B469" s="32"/>
      <c r="C469" s="33"/>
    </row>
    <row r="470" s="2" customFormat="true" ht="12.75" hidden="false" customHeight="false" outlineLevel="0" collapsed="false">
      <c r="B470" s="32"/>
      <c r="C470" s="33"/>
    </row>
    <row r="471" s="2" customFormat="true" ht="12.75" hidden="false" customHeight="false" outlineLevel="0" collapsed="false">
      <c r="B471" s="32"/>
      <c r="C471" s="33"/>
    </row>
    <row r="472" s="2" customFormat="true" ht="12.75" hidden="false" customHeight="false" outlineLevel="0" collapsed="false">
      <c r="B472" s="32"/>
      <c r="C472" s="33"/>
    </row>
    <row r="473" s="2" customFormat="true" ht="12.75" hidden="false" customHeight="false" outlineLevel="0" collapsed="false">
      <c r="B473" s="32"/>
      <c r="C473" s="33"/>
    </row>
    <row r="474" s="2" customFormat="true" ht="12.75" hidden="false" customHeight="false" outlineLevel="0" collapsed="false">
      <c r="B474" s="32"/>
      <c r="C474" s="33"/>
    </row>
    <row r="475" s="2" customFormat="true" ht="12.75" hidden="false" customHeight="false" outlineLevel="0" collapsed="false">
      <c r="B475" s="32"/>
      <c r="C475" s="33"/>
    </row>
    <row r="476" s="2" customFormat="true" ht="12.75" hidden="false" customHeight="false" outlineLevel="0" collapsed="false">
      <c r="B476" s="32"/>
      <c r="C476" s="33"/>
    </row>
    <row r="477" s="2" customFormat="true" ht="12.75" hidden="false" customHeight="false" outlineLevel="0" collapsed="false">
      <c r="B477" s="32"/>
      <c r="C477" s="33"/>
    </row>
    <row r="478" s="2" customFormat="true" ht="12.75" hidden="false" customHeight="false" outlineLevel="0" collapsed="false">
      <c r="B478" s="32"/>
      <c r="C478" s="33"/>
    </row>
    <row r="479" s="2" customFormat="true" ht="12.75" hidden="false" customHeight="false" outlineLevel="0" collapsed="false">
      <c r="B479" s="32"/>
      <c r="C479" s="33"/>
    </row>
    <row r="480" s="2" customFormat="true" ht="12.75" hidden="false" customHeight="false" outlineLevel="0" collapsed="false">
      <c r="B480" s="32"/>
      <c r="C480" s="33"/>
    </row>
    <row r="481" s="2" customFormat="true" ht="12.75" hidden="false" customHeight="false" outlineLevel="0" collapsed="false">
      <c r="B481" s="32"/>
      <c r="C481" s="33"/>
    </row>
    <row r="482" s="2" customFormat="true" ht="12.75" hidden="false" customHeight="false" outlineLevel="0" collapsed="false">
      <c r="B482" s="32"/>
      <c r="C482" s="33"/>
    </row>
    <row r="483" s="2" customFormat="true" ht="12.75" hidden="false" customHeight="false" outlineLevel="0" collapsed="false">
      <c r="B483" s="32"/>
      <c r="C483" s="33"/>
    </row>
    <row r="484" s="2" customFormat="true" ht="12.75" hidden="false" customHeight="false" outlineLevel="0" collapsed="false">
      <c r="B484" s="32"/>
      <c r="C484" s="33"/>
    </row>
    <row r="485" s="2" customFormat="true" ht="12.75" hidden="false" customHeight="false" outlineLevel="0" collapsed="false">
      <c r="B485" s="32"/>
      <c r="C485" s="33"/>
    </row>
    <row r="486" s="2" customFormat="true" ht="12.75" hidden="false" customHeight="false" outlineLevel="0" collapsed="false">
      <c r="B486" s="32"/>
      <c r="C486" s="33"/>
    </row>
    <row r="487" s="2" customFormat="true" ht="12.75" hidden="false" customHeight="false" outlineLevel="0" collapsed="false">
      <c r="B487" s="32"/>
      <c r="C487" s="33"/>
    </row>
    <row r="488" s="2" customFormat="true" ht="12.75" hidden="false" customHeight="false" outlineLevel="0" collapsed="false">
      <c r="B488" s="32"/>
      <c r="C488" s="33"/>
    </row>
    <row r="489" s="2" customFormat="true" ht="12.75" hidden="false" customHeight="false" outlineLevel="0" collapsed="false">
      <c r="B489" s="32"/>
      <c r="C489" s="33"/>
    </row>
    <row r="490" s="2" customFormat="true" ht="12.75" hidden="false" customHeight="false" outlineLevel="0" collapsed="false">
      <c r="B490" s="32"/>
      <c r="C490" s="33"/>
    </row>
    <row r="491" s="2" customFormat="true" ht="12.75" hidden="false" customHeight="false" outlineLevel="0" collapsed="false">
      <c r="B491" s="32"/>
      <c r="C491" s="33"/>
    </row>
    <row r="492" s="2" customFormat="true" ht="12.75" hidden="false" customHeight="false" outlineLevel="0" collapsed="false">
      <c r="B492" s="32"/>
      <c r="C492" s="33"/>
    </row>
    <row r="493" s="2" customFormat="true" ht="12.75" hidden="false" customHeight="false" outlineLevel="0" collapsed="false">
      <c r="B493" s="32"/>
      <c r="C493" s="33"/>
    </row>
    <row r="494" s="2" customFormat="true" ht="12.75" hidden="false" customHeight="false" outlineLevel="0" collapsed="false">
      <c r="B494" s="32"/>
      <c r="C494" s="33"/>
    </row>
    <row r="495" s="2" customFormat="true" ht="12.75" hidden="false" customHeight="false" outlineLevel="0" collapsed="false">
      <c r="B495" s="32"/>
      <c r="C495" s="33"/>
    </row>
    <row r="496" s="2" customFormat="true" ht="12.75" hidden="false" customHeight="false" outlineLevel="0" collapsed="false">
      <c r="B496" s="32"/>
      <c r="C496" s="33"/>
    </row>
    <row r="497" s="2" customFormat="true" ht="12.75" hidden="false" customHeight="false" outlineLevel="0" collapsed="false">
      <c r="B497" s="32"/>
      <c r="C497" s="33"/>
    </row>
    <row r="498" s="2" customFormat="true" ht="12.75" hidden="false" customHeight="false" outlineLevel="0" collapsed="false">
      <c r="B498" s="32"/>
      <c r="C498" s="33"/>
    </row>
    <row r="499" s="2" customFormat="true" ht="12.75" hidden="false" customHeight="false" outlineLevel="0" collapsed="false">
      <c r="B499" s="32"/>
      <c r="C499" s="33"/>
    </row>
    <row r="500" s="2" customFormat="true" ht="12.75" hidden="false" customHeight="false" outlineLevel="0" collapsed="false">
      <c r="B500" s="32"/>
      <c r="C500" s="33"/>
    </row>
    <row r="501" s="2" customFormat="true" ht="12.75" hidden="false" customHeight="false" outlineLevel="0" collapsed="false">
      <c r="B501" s="32"/>
      <c r="C501" s="33"/>
    </row>
    <row r="502" s="2" customFormat="true" ht="12.75" hidden="false" customHeight="false" outlineLevel="0" collapsed="false">
      <c r="B502" s="32"/>
      <c r="C502" s="33"/>
    </row>
    <row r="503" s="2" customFormat="true" ht="12.75" hidden="false" customHeight="false" outlineLevel="0" collapsed="false">
      <c r="B503" s="32"/>
      <c r="C503" s="33"/>
    </row>
    <row r="504" s="2" customFormat="true" ht="12.75" hidden="false" customHeight="false" outlineLevel="0" collapsed="false">
      <c r="B504" s="32"/>
      <c r="C504" s="33"/>
    </row>
    <row r="505" s="2" customFormat="true" ht="12.75" hidden="false" customHeight="false" outlineLevel="0" collapsed="false">
      <c r="B505" s="32"/>
      <c r="C505" s="33"/>
    </row>
    <row r="506" s="2" customFormat="true" ht="12.75" hidden="false" customHeight="false" outlineLevel="0" collapsed="false">
      <c r="B506" s="32"/>
      <c r="C506" s="33"/>
    </row>
    <row r="507" s="2" customFormat="true" ht="12.75" hidden="false" customHeight="false" outlineLevel="0" collapsed="false">
      <c r="B507" s="32"/>
      <c r="C507" s="33"/>
    </row>
    <row r="508" s="2" customFormat="true" ht="12.75" hidden="false" customHeight="false" outlineLevel="0" collapsed="false">
      <c r="B508" s="32"/>
      <c r="C508" s="33"/>
    </row>
    <row r="509" s="2" customFormat="true" ht="12.75" hidden="false" customHeight="false" outlineLevel="0" collapsed="false">
      <c r="B509" s="32"/>
      <c r="C509" s="33"/>
    </row>
    <row r="510" s="2" customFormat="true" ht="12.75" hidden="false" customHeight="false" outlineLevel="0" collapsed="false">
      <c r="B510" s="32"/>
      <c r="C510" s="33"/>
    </row>
    <row r="511" s="2" customFormat="true" ht="12.75" hidden="false" customHeight="false" outlineLevel="0" collapsed="false">
      <c r="B511" s="32"/>
      <c r="C511" s="33"/>
    </row>
    <row r="512" s="2" customFormat="true" ht="12.75" hidden="false" customHeight="false" outlineLevel="0" collapsed="false">
      <c r="B512" s="32"/>
      <c r="C512" s="33"/>
    </row>
    <row r="513" s="2" customFormat="true" ht="12.75" hidden="false" customHeight="false" outlineLevel="0" collapsed="false">
      <c r="B513" s="32"/>
      <c r="C513" s="33"/>
    </row>
    <row r="514" s="2" customFormat="true" ht="12.75" hidden="false" customHeight="false" outlineLevel="0" collapsed="false">
      <c r="B514" s="32"/>
      <c r="C514" s="33"/>
    </row>
    <row r="515" s="2" customFormat="true" ht="12.75" hidden="false" customHeight="false" outlineLevel="0" collapsed="false">
      <c r="B515" s="32"/>
      <c r="C515" s="33"/>
    </row>
    <row r="516" s="2" customFormat="true" ht="12.75" hidden="false" customHeight="false" outlineLevel="0" collapsed="false">
      <c r="B516" s="32"/>
      <c r="C516" s="33"/>
    </row>
    <row r="517" s="2" customFormat="true" ht="12.75" hidden="false" customHeight="false" outlineLevel="0" collapsed="false">
      <c r="B517" s="32"/>
      <c r="C517" s="33"/>
    </row>
    <row r="518" s="2" customFormat="true" ht="12.75" hidden="false" customHeight="false" outlineLevel="0" collapsed="false">
      <c r="B518" s="32"/>
      <c r="C518" s="33"/>
    </row>
    <row r="519" s="2" customFormat="true" ht="12.75" hidden="false" customHeight="false" outlineLevel="0" collapsed="false">
      <c r="B519" s="32"/>
      <c r="C519" s="33"/>
    </row>
    <row r="520" s="2" customFormat="true" ht="12.75" hidden="false" customHeight="false" outlineLevel="0" collapsed="false">
      <c r="B520" s="32"/>
      <c r="C520" s="33"/>
    </row>
    <row r="521" s="2" customFormat="true" ht="12.75" hidden="false" customHeight="false" outlineLevel="0" collapsed="false">
      <c r="B521" s="32"/>
      <c r="C521" s="33"/>
    </row>
    <row r="522" s="2" customFormat="true" ht="12.75" hidden="false" customHeight="false" outlineLevel="0" collapsed="false">
      <c r="B522" s="32"/>
      <c r="C522" s="33"/>
    </row>
    <row r="523" s="2" customFormat="true" ht="12.75" hidden="false" customHeight="false" outlineLevel="0" collapsed="false">
      <c r="B523" s="32"/>
      <c r="C523" s="33"/>
    </row>
    <row r="524" s="2" customFormat="true" ht="12.75" hidden="false" customHeight="false" outlineLevel="0" collapsed="false">
      <c r="B524" s="32"/>
      <c r="C524" s="33"/>
    </row>
    <row r="525" s="2" customFormat="true" ht="12.75" hidden="false" customHeight="false" outlineLevel="0" collapsed="false">
      <c r="B525" s="32"/>
      <c r="C525" s="33"/>
    </row>
    <row r="526" s="2" customFormat="true" ht="12.75" hidden="false" customHeight="false" outlineLevel="0" collapsed="false">
      <c r="B526" s="32"/>
      <c r="C526" s="33"/>
    </row>
    <row r="527" s="2" customFormat="true" ht="12.75" hidden="false" customHeight="false" outlineLevel="0" collapsed="false">
      <c r="B527" s="32"/>
      <c r="C527" s="33"/>
    </row>
    <row r="528" s="2" customFormat="true" ht="12.75" hidden="false" customHeight="false" outlineLevel="0" collapsed="false">
      <c r="B528" s="32"/>
      <c r="C528" s="33"/>
    </row>
    <row r="529" s="2" customFormat="true" ht="12.75" hidden="false" customHeight="false" outlineLevel="0" collapsed="false">
      <c r="B529" s="32"/>
      <c r="C529" s="33"/>
    </row>
    <row r="530" s="2" customFormat="true" ht="12.75" hidden="false" customHeight="false" outlineLevel="0" collapsed="false">
      <c r="B530" s="32"/>
      <c r="C530" s="33"/>
    </row>
    <row r="531" s="2" customFormat="true" ht="12.75" hidden="false" customHeight="false" outlineLevel="0" collapsed="false">
      <c r="B531" s="32"/>
      <c r="C531" s="33"/>
    </row>
    <row r="532" s="2" customFormat="true" ht="12.75" hidden="false" customHeight="false" outlineLevel="0" collapsed="false">
      <c r="B532" s="32"/>
      <c r="C532" s="33"/>
    </row>
    <row r="533" s="2" customFormat="true" ht="12.75" hidden="false" customHeight="false" outlineLevel="0" collapsed="false">
      <c r="B533" s="32"/>
      <c r="C533" s="33"/>
    </row>
    <row r="534" s="2" customFormat="true" ht="12.75" hidden="false" customHeight="false" outlineLevel="0" collapsed="false">
      <c r="B534" s="32"/>
      <c r="C534" s="33"/>
    </row>
    <row r="535" s="2" customFormat="true" ht="12.75" hidden="false" customHeight="false" outlineLevel="0" collapsed="false">
      <c r="B535" s="32"/>
      <c r="C535" s="33"/>
    </row>
    <row r="536" s="2" customFormat="true" ht="12.75" hidden="false" customHeight="false" outlineLevel="0" collapsed="false">
      <c r="B536" s="32"/>
      <c r="C536" s="33"/>
    </row>
    <row r="537" s="2" customFormat="true" ht="12.75" hidden="false" customHeight="false" outlineLevel="0" collapsed="false">
      <c r="B537" s="32"/>
      <c r="C537" s="33"/>
    </row>
    <row r="538" s="2" customFormat="true" ht="12.75" hidden="false" customHeight="false" outlineLevel="0" collapsed="false">
      <c r="B538" s="32"/>
      <c r="C538" s="33"/>
    </row>
    <row r="539" s="2" customFormat="true" ht="12.75" hidden="false" customHeight="false" outlineLevel="0" collapsed="false">
      <c r="B539" s="32"/>
      <c r="C539" s="33"/>
    </row>
    <row r="540" s="2" customFormat="true" ht="12.75" hidden="false" customHeight="false" outlineLevel="0" collapsed="false">
      <c r="B540" s="32"/>
      <c r="C540" s="33"/>
    </row>
    <row r="541" s="2" customFormat="true" ht="12.75" hidden="false" customHeight="false" outlineLevel="0" collapsed="false">
      <c r="B541" s="32"/>
      <c r="C541" s="33"/>
    </row>
    <row r="542" s="2" customFormat="true" ht="12.75" hidden="false" customHeight="false" outlineLevel="0" collapsed="false">
      <c r="B542" s="32"/>
      <c r="C542" s="33"/>
    </row>
    <row r="543" s="2" customFormat="true" ht="12.75" hidden="false" customHeight="false" outlineLevel="0" collapsed="false">
      <c r="B543" s="32"/>
      <c r="C543" s="33"/>
    </row>
    <row r="544" s="2" customFormat="true" ht="12.75" hidden="false" customHeight="false" outlineLevel="0" collapsed="false">
      <c r="B544" s="32"/>
      <c r="C544" s="33"/>
    </row>
    <row r="545" s="2" customFormat="true" ht="12.75" hidden="false" customHeight="false" outlineLevel="0" collapsed="false">
      <c r="B545" s="32"/>
      <c r="C545" s="33"/>
    </row>
    <row r="546" s="2" customFormat="true" ht="12.75" hidden="false" customHeight="false" outlineLevel="0" collapsed="false">
      <c r="B546" s="32"/>
      <c r="C546" s="33"/>
    </row>
    <row r="547" s="2" customFormat="true" ht="12.75" hidden="false" customHeight="false" outlineLevel="0" collapsed="false">
      <c r="B547" s="32"/>
      <c r="C547" s="33"/>
    </row>
    <row r="548" s="2" customFormat="true" ht="12.75" hidden="false" customHeight="false" outlineLevel="0" collapsed="false">
      <c r="B548" s="32"/>
      <c r="C548" s="33"/>
    </row>
    <row r="549" s="2" customFormat="true" ht="12.75" hidden="false" customHeight="false" outlineLevel="0" collapsed="false">
      <c r="B549" s="32"/>
      <c r="C549" s="33"/>
    </row>
    <row r="550" s="2" customFormat="true" ht="12.75" hidden="false" customHeight="false" outlineLevel="0" collapsed="false">
      <c r="B550" s="32"/>
      <c r="C550" s="33"/>
    </row>
    <row r="551" s="2" customFormat="true" ht="12.75" hidden="false" customHeight="false" outlineLevel="0" collapsed="false">
      <c r="B551" s="32"/>
      <c r="C551" s="33"/>
    </row>
    <row r="552" s="2" customFormat="true" ht="12.75" hidden="false" customHeight="false" outlineLevel="0" collapsed="false">
      <c r="B552" s="32"/>
      <c r="C552" s="33"/>
    </row>
    <row r="553" s="2" customFormat="true" ht="12.75" hidden="false" customHeight="false" outlineLevel="0" collapsed="false">
      <c r="B553" s="32"/>
      <c r="C553" s="33"/>
    </row>
    <row r="554" s="2" customFormat="true" ht="12.75" hidden="false" customHeight="false" outlineLevel="0" collapsed="false">
      <c r="B554" s="32"/>
      <c r="C554" s="33"/>
    </row>
    <row r="555" s="2" customFormat="true" ht="12.75" hidden="false" customHeight="false" outlineLevel="0" collapsed="false">
      <c r="B555" s="32"/>
      <c r="C555" s="33"/>
    </row>
    <row r="556" s="2" customFormat="true" ht="12.75" hidden="false" customHeight="false" outlineLevel="0" collapsed="false">
      <c r="B556" s="32"/>
      <c r="C556" s="33"/>
    </row>
    <row r="557" s="2" customFormat="true" ht="12.75" hidden="false" customHeight="false" outlineLevel="0" collapsed="false">
      <c r="B557" s="32"/>
      <c r="C557" s="33"/>
    </row>
    <row r="558" s="2" customFormat="true" ht="12.75" hidden="false" customHeight="false" outlineLevel="0" collapsed="false">
      <c r="B558" s="32"/>
      <c r="C558" s="33"/>
    </row>
    <row r="559" s="2" customFormat="true" ht="12.75" hidden="false" customHeight="false" outlineLevel="0" collapsed="false">
      <c r="B559" s="32"/>
      <c r="C559" s="33"/>
    </row>
    <row r="560" s="2" customFormat="true" ht="12.75" hidden="false" customHeight="false" outlineLevel="0" collapsed="false">
      <c r="B560" s="32"/>
      <c r="C560" s="33"/>
    </row>
    <row r="561" s="2" customFormat="true" ht="12.75" hidden="false" customHeight="false" outlineLevel="0" collapsed="false">
      <c r="B561" s="32"/>
      <c r="C561" s="33"/>
    </row>
    <row r="562" s="2" customFormat="true" ht="12.75" hidden="false" customHeight="false" outlineLevel="0" collapsed="false">
      <c r="B562" s="32"/>
      <c r="C562" s="33"/>
    </row>
    <row r="563" s="2" customFormat="true" ht="12.75" hidden="false" customHeight="false" outlineLevel="0" collapsed="false">
      <c r="B563" s="32"/>
      <c r="C563" s="33"/>
    </row>
    <row r="564" s="2" customFormat="true" ht="12.75" hidden="false" customHeight="false" outlineLevel="0" collapsed="false">
      <c r="B564" s="32"/>
      <c r="C564" s="33"/>
    </row>
    <row r="565" s="2" customFormat="true" ht="12.75" hidden="false" customHeight="false" outlineLevel="0" collapsed="false">
      <c r="B565" s="32"/>
      <c r="C565" s="33"/>
    </row>
    <row r="566" s="2" customFormat="true" ht="12.75" hidden="false" customHeight="false" outlineLevel="0" collapsed="false">
      <c r="B566" s="32"/>
      <c r="C566" s="33"/>
    </row>
    <row r="567" s="2" customFormat="true" ht="12.75" hidden="false" customHeight="false" outlineLevel="0" collapsed="false">
      <c r="B567" s="32"/>
      <c r="C567" s="33"/>
    </row>
    <row r="568" s="2" customFormat="true" ht="12.75" hidden="false" customHeight="false" outlineLevel="0" collapsed="false">
      <c r="B568" s="32"/>
      <c r="C568" s="33"/>
    </row>
    <row r="569" s="2" customFormat="true" ht="12.75" hidden="false" customHeight="false" outlineLevel="0" collapsed="false">
      <c r="B569" s="32"/>
      <c r="C569" s="33"/>
    </row>
    <row r="570" s="2" customFormat="true" ht="12.75" hidden="false" customHeight="false" outlineLevel="0" collapsed="false">
      <c r="B570" s="32"/>
      <c r="C570" s="33"/>
    </row>
    <row r="571" s="2" customFormat="true" ht="12.75" hidden="false" customHeight="false" outlineLevel="0" collapsed="false">
      <c r="B571" s="32"/>
      <c r="C571" s="33"/>
    </row>
    <row r="572" s="2" customFormat="true" ht="12.75" hidden="false" customHeight="false" outlineLevel="0" collapsed="false">
      <c r="B572" s="32"/>
      <c r="C572" s="33"/>
    </row>
    <row r="573" s="2" customFormat="true" ht="12.75" hidden="false" customHeight="false" outlineLevel="0" collapsed="false">
      <c r="B573" s="32"/>
      <c r="C573" s="33"/>
    </row>
    <row r="574" s="2" customFormat="true" ht="12.75" hidden="false" customHeight="false" outlineLevel="0" collapsed="false">
      <c r="B574" s="32"/>
      <c r="C574" s="33"/>
    </row>
    <row r="575" s="2" customFormat="true" ht="12.75" hidden="false" customHeight="false" outlineLevel="0" collapsed="false">
      <c r="B575" s="32"/>
      <c r="C575" s="33"/>
    </row>
    <row r="576" s="2" customFormat="true" ht="12.75" hidden="false" customHeight="false" outlineLevel="0" collapsed="false">
      <c r="B576" s="32"/>
      <c r="C576" s="33"/>
    </row>
    <row r="577" s="2" customFormat="true" ht="12.75" hidden="false" customHeight="false" outlineLevel="0" collapsed="false">
      <c r="B577" s="32"/>
      <c r="C577" s="33"/>
    </row>
    <row r="578" s="2" customFormat="true" ht="12.75" hidden="false" customHeight="false" outlineLevel="0" collapsed="false">
      <c r="B578" s="32"/>
      <c r="C578" s="33"/>
    </row>
    <row r="579" s="2" customFormat="true" ht="12.75" hidden="false" customHeight="false" outlineLevel="0" collapsed="false">
      <c r="B579" s="32"/>
      <c r="C579" s="33"/>
    </row>
    <row r="580" s="2" customFormat="true" ht="12.75" hidden="false" customHeight="false" outlineLevel="0" collapsed="false">
      <c r="B580" s="32"/>
      <c r="C580" s="33"/>
    </row>
    <row r="581" s="2" customFormat="true" ht="12.75" hidden="false" customHeight="false" outlineLevel="0" collapsed="false">
      <c r="B581" s="32"/>
      <c r="C581" s="33"/>
    </row>
    <row r="582" s="2" customFormat="true" ht="12.75" hidden="false" customHeight="false" outlineLevel="0" collapsed="false">
      <c r="B582" s="32"/>
      <c r="C582" s="33"/>
    </row>
    <row r="583" s="2" customFormat="true" ht="12.75" hidden="false" customHeight="false" outlineLevel="0" collapsed="false">
      <c r="B583" s="32"/>
      <c r="C583" s="33"/>
    </row>
    <row r="584" s="2" customFormat="true" ht="12.75" hidden="false" customHeight="false" outlineLevel="0" collapsed="false">
      <c r="B584" s="32"/>
      <c r="C584" s="33"/>
    </row>
    <row r="585" s="2" customFormat="true" ht="12.75" hidden="false" customHeight="false" outlineLevel="0" collapsed="false">
      <c r="B585" s="32"/>
      <c r="C585" s="33"/>
    </row>
    <row r="586" s="2" customFormat="true" ht="12.75" hidden="false" customHeight="false" outlineLevel="0" collapsed="false">
      <c r="B586" s="32"/>
      <c r="C586" s="33"/>
    </row>
    <row r="587" s="2" customFormat="true" ht="12.75" hidden="false" customHeight="false" outlineLevel="0" collapsed="false">
      <c r="B587" s="32"/>
      <c r="C587" s="33"/>
    </row>
    <row r="588" s="2" customFormat="true" ht="12.75" hidden="false" customHeight="false" outlineLevel="0" collapsed="false">
      <c r="B588" s="32"/>
      <c r="C588" s="33"/>
    </row>
    <row r="589" s="2" customFormat="true" ht="12.75" hidden="false" customHeight="false" outlineLevel="0" collapsed="false">
      <c r="B589" s="32"/>
      <c r="C589" s="33"/>
    </row>
    <row r="590" s="2" customFormat="true" ht="12.75" hidden="false" customHeight="false" outlineLevel="0" collapsed="false">
      <c r="B590" s="32"/>
      <c r="C590" s="33"/>
    </row>
    <row r="591" s="2" customFormat="true" ht="12.75" hidden="false" customHeight="false" outlineLevel="0" collapsed="false">
      <c r="B591" s="32"/>
      <c r="C591" s="33"/>
    </row>
    <row r="592" s="2" customFormat="true" ht="12.75" hidden="false" customHeight="false" outlineLevel="0" collapsed="false">
      <c r="B592" s="32"/>
      <c r="C592" s="33"/>
    </row>
    <row r="593" s="2" customFormat="true" ht="12.75" hidden="false" customHeight="false" outlineLevel="0" collapsed="false">
      <c r="B593" s="32"/>
      <c r="C593" s="33"/>
    </row>
    <row r="594" s="2" customFormat="true" ht="12.75" hidden="false" customHeight="false" outlineLevel="0" collapsed="false">
      <c r="B594" s="32"/>
      <c r="C594" s="33"/>
    </row>
    <row r="595" s="2" customFormat="true" ht="12.75" hidden="false" customHeight="false" outlineLevel="0" collapsed="false">
      <c r="B595" s="32"/>
      <c r="C595" s="33"/>
    </row>
    <row r="596" s="2" customFormat="true" ht="12.75" hidden="false" customHeight="false" outlineLevel="0" collapsed="false">
      <c r="B596" s="32"/>
      <c r="C596" s="33"/>
    </row>
    <row r="597" s="2" customFormat="true" ht="12.75" hidden="false" customHeight="false" outlineLevel="0" collapsed="false">
      <c r="B597" s="32"/>
      <c r="C597" s="33"/>
    </row>
    <row r="598" s="2" customFormat="true" ht="12.75" hidden="false" customHeight="false" outlineLevel="0" collapsed="false">
      <c r="B598" s="32"/>
      <c r="C598" s="33"/>
    </row>
    <row r="599" s="2" customFormat="true" ht="12.75" hidden="false" customHeight="false" outlineLevel="0" collapsed="false">
      <c r="B599" s="32"/>
      <c r="C599" s="33"/>
    </row>
    <row r="600" s="2" customFormat="true" ht="12.75" hidden="false" customHeight="false" outlineLevel="0" collapsed="false">
      <c r="B600" s="32"/>
      <c r="C600" s="33"/>
    </row>
    <row r="601" s="2" customFormat="true" ht="12.75" hidden="false" customHeight="false" outlineLevel="0" collapsed="false">
      <c r="B601" s="32"/>
      <c r="C601" s="33"/>
    </row>
    <row r="602" s="2" customFormat="true" ht="12.75" hidden="false" customHeight="false" outlineLevel="0" collapsed="false">
      <c r="B602" s="32"/>
      <c r="C602" s="33"/>
    </row>
    <row r="603" s="2" customFormat="true" ht="12.75" hidden="false" customHeight="false" outlineLevel="0" collapsed="false">
      <c r="B603" s="32"/>
      <c r="C603" s="33"/>
    </row>
    <row r="604" s="2" customFormat="true" ht="12.75" hidden="false" customHeight="false" outlineLevel="0" collapsed="false">
      <c r="B604" s="32"/>
      <c r="C604" s="33"/>
    </row>
    <row r="605" s="2" customFormat="true" ht="12.75" hidden="false" customHeight="false" outlineLevel="0" collapsed="false">
      <c r="B605" s="32"/>
      <c r="C605" s="33"/>
    </row>
    <row r="606" s="2" customFormat="true" ht="12.75" hidden="false" customHeight="false" outlineLevel="0" collapsed="false">
      <c r="B606" s="32"/>
      <c r="C606" s="33"/>
    </row>
    <row r="607" s="2" customFormat="true" ht="12.75" hidden="false" customHeight="false" outlineLevel="0" collapsed="false">
      <c r="B607" s="32"/>
      <c r="C607" s="33"/>
    </row>
    <row r="608" s="2" customFormat="true" ht="12.75" hidden="false" customHeight="false" outlineLevel="0" collapsed="false">
      <c r="B608" s="32"/>
      <c r="C608" s="33"/>
    </row>
    <row r="609" s="2" customFormat="true" ht="12.75" hidden="false" customHeight="false" outlineLevel="0" collapsed="false">
      <c r="B609" s="32"/>
      <c r="C609" s="33"/>
    </row>
    <row r="610" s="2" customFormat="true" ht="12.75" hidden="false" customHeight="false" outlineLevel="0" collapsed="false">
      <c r="B610" s="32"/>
      <c r="C610" s="33"/>
    </row>
    <row r="611" s="2" customFormat="true" ht="12.75" hidden="false" customHeight="false" outlineLevel="0" collapsed="false">
      <c r="B611" s="32"/>
      <c r="C611" s="33"/>
    </row>
    <row r="612" s="2" customFormat="true" ht="12.75" hidden="false" customHeight="false" outlineLevel="0" collapsed="false">
      <c r="B612" s="32"/>
      <c r="C612" s="33"/>
    </row>
    <row r="613" s="2" customFormat="true" ht="12.75" hidden="false" customHeight="false" outlineLevel="0" collapsed="false">
      <c r="B613" s="32"/>
      <c r="C613" s="33"/>
    </row>
    <row r="614" s="2" customFormat="true" ht="12.75" hidden="false" customHeight="false" outlineLevel="0" collapsed="false">
      <c r="B614" s="32"/>
      <c r="C614" s="33"/>
    </row>
    <row r="615" s="2" customFormat="true" ht="12.75" hidden="false" customHeight="false" outlineLevel="0" collapsed="false">
      <c r="B615" s="32"/>
      <c r="C615" s="33"/>
    </row>
    <row r="616" s="2" customFormat="true" ht="12.75" hidden="false" customHeight="false" outlineLevel="0" collapsed="false">
      <c r="B616" s="32"/>
      <c r="C616" s="33"/>
    </row>
    <row r="617" s="2" customFormat="true" ht="12.75" hidden="false" customHeight="false" outlineLevel="0" collapsed="false">
      <c r="B617" s="32"/>
      <c r="C617" s="33"/>
    </row>
    <row r="618" s="2" customFormat="true" ht="12.75" hidden="false" customHeight="false" outlineLevel="0" collapsed="false">
      <c r="B618" s="32"/>
      <c r="C618" s="33"/>
    </row>
    <row r="619" s="2" customFormat="true" ht="12.75" hidden="false" customHeight="false" outlineLevel="0" collapsed="false">
      <c r="B619" s="32"/>
      <c r="C619" s="33"/>
    </row>
    <row r="620" s="2" customFormat="true" ht="12.75" hidden="false" customHeight="false" outlineLevel="0" collapsed="false">
      <c r="B620" s="32"/>
      <c r="C620" s="33"/>
    </row>
    <row r="621" s="2" customFormat="true" ht="12.75" hidden="false" customHeight="false" outlineLevel="0" collapsed="false">
      <c r="B621" s="32"/>
      <c r="C621" s="33"/>
    </row>
    <row r="622" s="2" customFormat="true" ht="12.75" hidden="false" customHeight="false" outlineLevel="0" collapsed="false">
      <c r="B622" s="32"/>
      <c r="C622" s="33"/>
    </row>
    <row r="623" s="2" customFormat="true" ht="12.75" hidden="false" customHeight="false" outlineLevel="0" collapsed="false">
      <c r="B623" s="32"/>
      <c r="C623" s="33"/>
    </row>
    <row r="624" s="2" customFormat="true" ht="12.75" hidden="false" customHeight="false" outlineLevel="0" collapsed="false">
      <c r="B624" s="32"/>
      <c r="C624" s="33"/>
    </row>
    <row r="625" s="2" customFormat="true" ht="12.75" hidden="false" customHeight="false" outlineLevel="0" collapsed="false">
      <c r="B625" s="32"/>
      <c r="C625" s="33"/>
    </row>
    <row r="626" s="2" customFormat="true" ht="12.75" hidden="false" customHeight="false" outlineLevel="0" collapsed="false">
      <c r="B626" s="32"/>
      <c r="C626" s="33"/>
    </row>
    <row r="627" s="2" customFormat="true" ht="12.75" hidden="false" customHeight="false" outlineLevel="0" collapsed="false">
      <c r="B627" s="32"/>
      <c r="C627" s="33"/>
    </row>
    <row r="628" s="2" customFormat="true" ht="12.75" hidden="false" customHeight="false" outlineLevel="0" collapsed="false">
      <c r="B628" s="32"/>
      <c r="C628" s="33"/>
    </row>
    <row r="629" s="2" customFormat="true" ht="12.75" hidden="false" customHeight="false" outlineLevel="0" collapsed="false">
      <c r="B629" s="32"/>
      <c r="C629" s="33"/>
    </row>
    <row r="630" s="2" customFormat="true" ht="12.75" hidden="false" customHeight="false" outlineLevel="0" collapsed="false">
      <c r="B630" s="32"/>
      <c r="C630" s="33"/>
    </row>
    <row r="631" s="2" customFormat="true" ht="12.75" hidden="false" customHeight="false" outlineLevel="0" collapsed="false">
      <c r="B631" s="32"/>
      <c r="C631" s="33"/>
    </row>
    <row r="632" s="2" customFormat="true" ht="12.75" hidden="false" customHeight="false" outlineLevel="0" collapsed="false">
      <c r="B632" s="32"/>
      <c r="C632" s="33"/>
    </row>
    <row r="633" s="2" customFormat="true" ht="12.75" hidden="false" customHeight="false" outlineLevel="0" collapsed="false">
      <c r="B633" s="32"/>
      <c r="C633" s="33"/>
    </row>
    <row r="634" s="2" customFormat="true" ht="12.75" hidden="false" customHeight="false" outlineLevel="0" collapsed="false">
      <c r="B634" s="32"/>
      <c r="C634" s="33"/>
    </row>
    <row r="635" s="2" customFormat="true" ht="12.75" hidden="false" customHeight="false" outlineLevel="0" collapsed="false">
      <c r="B635" s="32"/>
      <c r="C635" s="33"/>
    </row>
    <row r="636" s="2" customFormat="true" ht="12.75" hidden="false" customHeight="false" outlineLevel="0" collapsed="false">
      <c r="B636" s="32"/>
      <c r="C636" s="33"/>
    </row>
    <row r="637" s="2" customFormat="true" ht="12.75" hidden="false" customHeight="false" outlineLevel="0" collapsed="false">
      <c r="B637" s="32"/>
      <c r="C637" s="33"/>
    </row>
    <row r="638" s="2" customFormat="true" ht="12.75" hidden="false" customHeight="false" outlineLevel="0" collapsed="false">
      <c r="B638" s="32"/>
      <c r="C638" s="33"/>
    </row>
    <row r="639" s="2" customFormat="true" ht="12.75" hidden="false" customHeight="false" outlineLevel="0" collapsed="false">
      <c r="B639" s="32"/>
      <c r="C639" s="33"/>
    </row>
    <row r="640" s="2" customFormat="true" ht="12.75" hidden="false" customHeight="false" outlineLevel="0" collapsed="false">
      <c r="B640" s="32"/>
      <c r="C640" s="33"/>
    </row>
    <row r="641" s="2" customFormat="true" ht="12.75" hidden="false" customHeight="false" outlineLevel="0" collapsed="false">
      <c r="B641" s="32"/>
      <c r="C641" s="33"/>
    </row>
    <row r="642" s="2" customFormat="true" ht="12.75" hidden="false" customHeight="false" outlineLevel="0" collapsed="false">
      <c r="B642" s="32"/>
      <c r="C642" s="33"/>
    </row>
    <row r="643" s="2" customFormat="true" ht="12.75" hidden="false" customHeight="false" outlineLevel="0" collapsed="false">
      <c r="B643" s="32"/>
      <c r="C643" s="33"/>
    </row>
    <row r="644" s="2" customFormat="true" ht="12.75" hidden="false" customHeight="false" outlineLevel="0" collapsed="false">
      <c r="B644" s="32"/>
      <c r="C644" s="33"/>
    </row>
    <row r="645" s="2" customFormat="true" ht="12.75" hidden="false" customHeight="false" outlineLevel="0" collapsed="false">
      <c r="B645" s="32"/>
      <c r="C645" s="33"/>
    </row>
    <row r="646" s="2" customFormat="true" ht="12.75" hidden="false" customHeight="false" outlineLevel="0" collapsed="false">
      <c r="B646" s="32"/>
      <c r="C646" s="33"/>
    </row>
    <row r="647" s="2" customFormat="true" ht="12.75" hidden="false" customHeight="false" outlineLevel="0" collapsed="false">
      <c r="B647" s="32"/>
      <c r="C647" s="33"/>
    </row>
    <row r="648" s="2" customFormat="true" ht="12.75" hidden="false" customHeight="false" outlineLevel="0" collapsed="false">
      <c r="B648" s="32"/>
      <c r="C648" s="33"/>
    </row>
    <row r="649" s="2" customFormat="true" ht="12.75" hidden="false" customHeight="false" outlineLevel="0" collapsed="false">
      <c r="B649" s="32"/>
      <c r="C649" s="33"/>
    </row>
    <row r="650" s="2" customFormat="true" ht="12.75" hidden="false" customHeight="false" outlineLevel="0" collapsed="false">
      <c r="B650" s="32"/>
      <c r="C650" s="33"/>
    </row>
    <row r="651" s="2" customFormat="true" ht="12.75" hidden="false" customHeight="false" outlineLevel="0" collapsed="false">
      <c r="B651" s="32"/>
      <c r="C651" s="33"/>
    </row>
    <row r="652" s="2" customFormat="true" ht="12.75" hidden="false" customHeight="false" outlineLevel="0" collapsed="false">
      <c r="B652" s="32"/>
      <c r="C652" s="33"/>
    </row>
    <row r="653" s="2" customFormat="true" ht="12.75" hidden="false" customHeight="false" outlineLevel="0" collapsed="false">
      <c r="B653" s="32"/>
      <c r="C653" s="33"/>
    </row>
    <row r="654" s="2" customFormat="true" ht="12.75" hidden="false" customHeight="false" outlineLevel="0" collapsed="false">
      <c r="B654" s="32"/>
      <c r="C654" s="33"/>
    </row>
    <row r="655" s="2" customFormat="true" ht="12.75" hidden="false" customHeight="false" outlineLevel="0" collapsed="false">
      <c r="B655" s="32"/>
      <c r="C655" s="33"/>
    </row>
    <row r="656" s="2" customFormat="true" ht="12.75" hidden="false" customHeight="false" outlineLevel="0" collapsed="false">
      <c r="B656" s="32"/>
      <c r="C656" s="33"/>
    </row>
    <row r="657" s="2" customFormat="true" ht="12.75" hidden="false" customHeight="false" outlineLevel="0" collapsed="false">
      <c r="B657" s="32"/>
      <c r="C657" s="33"/>
    </row>
    <row r="658" s="2" customFormat="true" ht="12.75" hidden="false" customHeight="false" outlineLevel="0" collapsed="false">
      <c r="B658" s="32"/>
      <c r="C658" s="33"/>
    </row>
    <row r="659" s="2" customFormat="true" ht="12.75" hidden="false" customHeight="false" outlineLevel="0" collapsed="false">
      <c r="B659" s="32"/>
      <c r="C659" s="33"/>
    </row>
    <row r="660" s="2" customFormat="true" ht="12.75" hidden="false" customHeight="false" outlineLevel="0" collapsed="false">
      <c r="B660" s="32"/>
      <c r="C660" s="33"/>
    </row>
    <row r="661" s="2" customFormat="true" ht="12.75" hidden="false" customHeight="false" outlineLevel="0" collapsed="false">
      <c r="B661" s="32"/>
      <c r="C661" s="33"/>
    </row>
    <row r="662" s="2" customFormat="true" ht="12.75" hidden="false" customHeight="false" outlineLevel="0" collapsed="false">
      <c r="B662" s="32"/>
      <c r="C662" s="33"/>
    </row>
    <row r="663" s="2" customFormat="true" ht="12.75" hidden="false" customHeight="false" outlineLevel="0" collapsed="false">
      <c r="B663" s="32"/>
      <c r="C663" s="33"/>
    </row>
    <row r="664" s="2" customFormat="true" ht="12.75" hidden="false" customHeight="false" outlineLevel="0" collapsed="false">
      <c r="B664" s="32"/>
      <c r="C664" s="33"/>
    </row>
    <row r="665" s="2" customFormat="true" ht="12.75" hidden="false" customHeight="false" outlineLevel="0" collapsed="false">
      <c r="B665" s="32"/>
      <c r="C665" s="33"/>
    </row>
    <row r="666" s="2" customFormat="true" ht="12.75" hidden="false" customHeight="false" outlineLevel="0" collapsed="false">
      <c r="B666" s="32"/>
      <c r="C666" s="33"/>
    </row>
    <row r="667" s="2" customFormat="true" ht="12.75" hidden="false" customHeight="false" outlineLevel="0" collapsed="false">
      <c r="B667" s="32"/>
      <c r="C667" s="33"/>
    </row>
    <row r="668" s="2" customFormat="true" ht="12.75" hidden="false" customHeight="false" outlineLevel="0" collapsed="false">
      <c r="B668" s="32"/>
      <c r="C668" s="33"/>
    </row>
    <row r="669" s="2" customFormat="true" ht="12.75" hidden="false" customHeight="false" outlineLevel="0" collapsed="false">
      <c r="B669" s="32"/>
      <c r="C669" s="33"/>
    </row>
    <row r="670" s="2" customFormat="true" ht="12.75" hidden="false" customHeight="false" outlineLevel="0" collapsed="false">
      <c r="B670" s="32"/>
      <c r="C670" s="33"/>
    </row>
    <row r="671" s="2" customFormat="true" ht="12.75" hidden="false" customHeight="false" outlineLevel="0" collapsed="false">
      <c r="B671" s="32"/>
      <c r="C671" s="33"/>
    </row>
    <row r="672" s="2" customFormat="true" ht="12.75" hidden="false" customHeight="false" outlineLevel="0" collapsed="false">
      <c r="B672" s="32"/>
      <c r="C672" s="33"/>
    </row>
    <row r="673" s="2" customFormat="true" ht="12.75" hidden="false" customHeight="false" outlineLevel="0" collapsed="false">
      <c r="B673" s="32"/>
      <c r="C673" s="33"/>
    </row>
    <row r="674" s="2" customFormat="true" ht="12.75" hidden="false" customHeight="false" outlineLevel="0" collapsed="false">
      <c r="B674" s="32"/>
      <c r="C674" s="33"/>
    </row>
    <row r="675" s="2" customFormat="true" ht="12.75" hidden="false" customHeight="false" outlineLevel="0" collapsed="false">
      <c r="B675" s="32"/>
      <c r="C675" s="33"/>
    </row>
    <row r="676" s="2" customFormat="true" ht="12.75" hidden="false" customHeight="false" outlineLevel="0" collapsed="false">
      <c r="B676" s="32"/>
      <c r="C676" s="33"/>
    </row>
    <row r="677" s="2" customFormat="true" ht="12.75" hidden="false" customHeight="false" outlineLevel="0" collapsed="false">
      <c r="B677" s="32"/>
      <c r="C677" s="33"/>
    </row>
    <row r="678" s="2" customFormat="true" ht="12.75" hidden="false" customHeight="false" outlineLevel="0" collapsed="false">
      <c r="B678" s="32"/>
      <c r="C678" s="33"/>
    </row>
    <row r="679" s="2" customFormat="true" ht="12.75" hidden="false" customHeight="false" outlineLevel="0" collapsed="false">
      <c r="B679" s="32"/>
      <c r="C679" s="33"/>
    </row>
    <row r="680" s="2" customFormat="true" ht="12.75" hidden="false" customHeight="false" outlineLevel="0" collapsed="false">
      <c r="B680" s="32"/>
      <c r="C680" s="33"/>
    </row>
    <row r="681" s="2" customFormat="true" ht="12.75" hidden="false" customHeight="false" outlineLevel="0" collapsed="false">
      <c r="B681" s="32"/>
      <c r="C681" s="33"/>
    </row>
    <row r="682" s="2" customFormat="true" ht="12.75" hidden="false" customHeight="false" outlineLevel="0" collapsed="false">
      <c r="B682" s="32"/>
      <c r="C682" s="33"/>
    </row>
    <row r="683" s="2" customFormat="true" ht="12.75" hidden="false" customHeight="false" outlineLevel="0" collapsed="false">
      <c r="B683" s="32"/>
      <c r="C683" s="33"/>
    </row>
    <row r="684" s="2" customFormat="true" ht="12.75" hidden="false" customHeight="false" outlineLevel="0" collapsed="false">
      <c r="B684" s="32"/>
      <c r="C684" s="33"/>
    </row>
    <row r="685" s="2" customFormat="true" ht="12.75" hidden="false" customHeight="false" outlineLevel="0" collapsed="false">
      <c r="B685" s="32"/>
      <c r="C685" s="33"/>
    </row>
    <row r="686" s="2" customFormat="true" ht="12.75" hidden="false" customHeight="false" outlineLevel="0" collapsed="false">
      <c r="B686" s="32"/>
      <c r="C686" s="33"/>
    </row>
    <row r="687" s="2" customFormat="true" ht="12.75" hidden="false" customHeight="false" outlineLevel="0" collapsed="false">
      <c r="B687" s="32"/>
      <c r="C687" s="33"/>
    </row>
    <row r="688" s="2" customFormat="true" ht="12.75" hidden="false" customHeight="false" outlineLevel="0" collapsed="false">
      <c r="B688" s="32"/>
      <c r="C688" s="33"/>
    </row>
    <row r="689" s="2" customFormat="true" ht="12.75" hidden="false" customHeight="false" outlineLevel="0" collapsed="false">
      <c r="B689" s="32"/>
      <c r="C689" s="33"/>
    </row>
    <row r="690" s="2" customFormat="true" ht="12.75" hidden="false" customHeight="false" outlineLevel="0" collapsed="false">
      <c r="B690" s="32"/>
      <c r="C690" s="33"/>
    </row>
    <row r="691" s="2" customFormat="true" ht="12.75" hidden="false" customHeight="false" outlineLevel="0" collapsed="false">
      <c r="B691" s="32"/>
      <c r="C691" s="33"/>
    </row>
    <row r="692" s="2" customFormat="true" ht="12.75" hidden="false" customHeight="false" outlineLevel="0" collapsed="false">
      <c r="B692" s="32"/>
      <c r="C692" s="33"/>
    </row>
    <row r="693" s="2" customFormat="true" ht="12.75" hidden="false" customHeight="false" outlineLevel="0" collapsed="false">
      <c r="B693" s="32"/>
      <c r="C693" s="33"/>
    </row>
    <row r="694" s="2" customFormat="true" ht="12.75" hidden="false" customHeight="false" outlineLevel="0" collapsed="false">
      <c r="B694" s="32"/>
      <c r="C694" s="33"/>
    </row>
    <row r="695" s="2" customFormat="true" ht="12.75" hidden="false" customHeight="false" outlineLevel="0" collapsed="false">
      <c r="B695" s="32"/>
      <c r="C695" s="33"/>
    </row>
    <row r="696" s="2" customFormat="true" ht="12.75" hidden="false" customHeight="false" outlineLevel="0" collapsed="false">
      <c r="B696" s="32"/>
      <c r="C696" s="33"/>
    </row>
    <row r="697" s="2" customFormat="true" ht="12.75" hidden="false" customHeight="false" outlineLevel="0" collapsed="false">
      <c r="B697" s="32"/>
      <c r="C697" s="33"/>
    </row>
    <row r="698" s="2" customFormat="true" ht="12.75" hidden="false" customHeight="false" outlineLevel="0" collapsed="false">
      <c r="B698" s="32"/>
      <c r="C698" s="33"/>
    </row>
    <row r="699" s="2" customFormat="true" ht="12.75" hidden="false" customHeight="false" outlineLevel="0" collapsed="false">
      <c r="B699" s="32"/>
      <c r="C699" s="33"/>
    </row>
    <row r="700" s="2" customFormat="true" ht="12.75" hidden="false" customHeight="false" outlineLevel="0" collapsed="false">
      <c r="B700" s="32"/>
      <c r="C700" s="33"/>
    </row>
    <row r="701" s="2" customFormat="true" ht="12.75" hidden="false" customHeight="false" outlineLevel="0" collapsed="false">
      <c r="B701" s="32"/>
      <c r="C701" s="33"/>
    </row>
    <row r="702" s="2" customFormat="true" ht="12.75" hidden="false" customHeight="false" outlineLevel="0" collapsed="false">
      <c r="B702" s="32"/>
      <c r="C702" s="33"/>
    </row>
    <row r="703" s="2" customFormat="true" ht="12.75" hidden="false" customHeight="false" outlineLevel="0" collapsed="false">
      <c r="B703" s="32"/>
      <c r="C703" s="33"/>
    </row>
    <row r="704" s="2" customFormat="true" ht="12.75" hidden="false" customHeight="false" outlineLevel="0" collapsed="false">
      <c r="B704" s="32"/>
      <c r="C704" s="33"/>
    </row>
    <row r="705" s="2" customFormat="true" ht="12.75" hidden="false" customHeight="false" outlineLevel="0" collapsed="false">
      <c r="B705" s="32"/>
      <c r="C705" s="33"/>
    </row>
    <row r="706" s="2" customFormat="true" ht="12.75" hidden="false" customHeight="false" outlineLevel="0" collapsed="false">
      <c r="B706" s="32"/>
      <c r="C706" s="33"/>
    </row>
    <row r="707" s="2" customFormat="true" ht="12.75" hidden="false" customHeight="false" outlineLevel="0" collapsed="false">
      <c r="B707" s="32"/>
      <c r="C707" s="33"/>
    </row>
    <row r="708" s="2" customFormat="true" ht="12.75" hidden="false" customHeight="false" outlineLevel="0" collapsed="false">
      <c r="B708" s="32"/>
      <c r="C708" s="33"/>
    </row>
    <row r="709" s="2" customFormat="true" ht="12.75" hidden="false" customHeight="false" outlineLevel="0" collapsed="false">
      <c r="B709" s="32"/>
      <c r="C709" s="33"/>
    </row>
    <row r="710" s="2" customFormat="true" ht="12.75" hidden="false" customHeight="false" outlineLevel="0" collapsed="false">
      <c r="B710" s="32"/>
      <c r="C710" s="33"/>
    </row>
    <row r="711" s="2" customFormat="true" ht="12.75" hidden="false" customHeight="false" outlineLevel="0" collapsed="false">
      <c r="B711" s="32"/>
      <c r="C711" s="33"/>
    </row>
    <row r="712" s="2" customFormat="true" ht="12.75" hidden="false" customHeight="false" outlineLevel="0" collapsed="false">
      <c r="B712" s="32"/>
      <c r="C712" s="33"/>
    </row>
    <row r="713" s="2" customFormat="true" ht="12.75" hidden="false" customHeight="false" outlineLevel="0" collapsed="false">
      <c r="B713" s="32"/>
      <c r="C713" s="33"/>
    </row>
    <row r="714" s="2" customFormat="true" ht="12.75" hidden="false" customHeight="false" outlineLevel="0" collapsed="false">
      <c r="B714" s="32"/>
      <c r="C714" s="33"/>
    </row>
    <row r="715" s="2" customFormat="true" ht="12.75" hidden="false" customHeight="false" outlineLevel="0" collapsed="false">
      <c r="B715" s="32"/>
      <c r="C715" s="33"/>
    </row>
    <row r="716" s="2" customFormat="true" ht="12.75" hidden="false" customHeight="false" outlineLevel="0" collapsed="false">
      <c r="B716" s="32"/>
      <c r="C716" s="33"/>
    </row>
    <row r="717" s="2" customFormat="true" ht="12.75" hidden="false" customHeight="false" outlineLevel="0" collapsed="false">
      <c r="B717" s="32"/>
      <c r="C717" s="33"/>
    </row>
    <row r="718" s="2" customFormat="true" ht="12.75" hidden="false" customHeight="false" outlineLevel="0" collapsed="false">
      <c r="B718" s="32"/>
      <c r="C718" s="33"/>
    </row>
    <row r="719" s="2" customFormat="true" ht="12.75" hidden="false" customHeight="false" outlineLevel="0" collapsed="false">
      <c r="B719" s="32"/>
      <c r="C719" s="33"/>
    </row>
    <row r="720" s="2" customFormat="true" ht="12.75" hidden="false" customHeight="false" outlineLevel="0" collapsed="false">
      <c r="B720" s="32"/>
      <c r="C720" s="33"/>
    </row>
    <row r="721" s="2" customFormat="true" ht="12.75" hidden="false" customHeight="false" outlineLevel="0" collapsed="false">
      <c r="B721" s="32"/>
      <c r="C721" s="33"/>
    </row>
    <row r="722" s="2" customFormat="true" ht="12.75" hidden="false" customHeight="false" outlineLevel="0" collapsed="false">
      <c r="B722" s="32"/>
      <c r="C722" s="33"/>
    </row>
    <row r="723" s="2" customFormat="true" ht="12.75" hidden="false" customHeight="false" outlineLevel="0" collapsed="false">
      <c r="B723" s="32"/>
      <c r="C723" s="33"/>
    </row>
    <row r="724" s="2" customFormat="true" ht="12.75" hidden="false" customHeight="false" outlineLevel="0" collapsed="false">
      <c r="B724" s="32"/>
      <c r="C724" s="33"/>
    </row>
    <row r="725" s="2" customFormat="true" ht="12.75" hidden="false" customHeight="false" outlineLevel="0" collapsed="false">
      <c r="B725" s="32"/>
      <c r="C725" s="33"/>
    </row>
    <row r="726" s="2" customFormat="true" ht="12.75" hidden="false" customHeight="false" outlineLevel="0" collapsed="false">
      <c r="B726" s="32"/>
      <c r="C726" s="33"/>
    </row>
    <row r="727" s="2" customFormat="true" ht="12.75" hidden="false" customHeight="false" outlineLevel="0" collapsed="false">
      <c r="B727" s="32"/>
      <c r="C727" s="33"/>
    </row>
    <row r="728" s="2" customFormat="true" ht="12.75" hidden="false" customHeight="false" outlineLevel="0" collapsed="false">
      <c r="B728" s="32"/>
      <c r="C728" s="33"/>
    </row>
    <row r="729" s="2" customFormat="true" ht="12.75" hidden="false" customHeight="false" outlineLevel="0" collapsed="false">
      <c r="B729" s="32"/>
      <c r="C729" s="33"/>
    </row>
    <row r="730" s="2" customFormat="true" ht="12.75" hidden="false" customHeight="false" outlineLevel="0" collapsed="false">
      <c r="B730" s="32"/>
      <c r="C730" s="33"/>
    </row>
    <row r="731" s="2" customFormat="true" ht="12.75" hidden="false" customHeight="false" outlineLevel="0" collapsed="false">
      <c r="B731" s="32"/>
      <c r="C731" s="33"/>
    </row>
    <row r="732" s="2" customFormat="true" ht="12.75" hidden="false" customHeight="false" outlineLevel="0" collapsed="false">
      <c r="B732" s="32"/>
      <c r="C732" s="33"/>
    </row>
    <row r="733" s="2" customFormat="true" ht="12.75" hidden="false" customHeight="false" outlineLevel="0" collapsed="false">
      <c r="B733" s="32"/>
      <c r="C733" s="33"/>
    </row>
    <row r="734" s="2" customFormat="true" ht="12.75" hidden="false" customHeight="false" outlineLevel="0" collapsed="false">
      <c r="B734" s="32"/>
      <c r="C734" s="33"/>
    </row>
    <row r="735" s="2" customFormat="true" ht="12.75" hidden="false" customHeight="false" outlineLevel="0" collapsed="false">
      <c r="B735" s="32"/>
      <c r="C735" s="33"/>
    </row>
    <row r="736" s="2" customFormat="true" ht="12.75" hidden="false" customHeight="false" outlineLevel="0" collapsed="false">
      <c r="B736" s="32"/>
      <c r="C736" s="33"/>
    </row>
    <row r="737" s="2" customFormat="true" ht="12.75" hidden="false" customHeight="false" outlineLevel="0" collapsed="false">
      <c r="B737" s="32"/>
      <c r="C737" s="33"/>
    </row>
    <row r="738" s="2" customFormat="true" ht="12.75" hidden="false" customHeight="false" outlineLevel="0" collapsed="false">
      <c r="B738" s="32"/>
      <c r="C738" s="33"/>
    </row>
    <row r="739" s="2" customFormat="true" ht="12.75" hidden="false" customHeight="false" outlineLevel="0" collapsed="false">
      <c r="B739" s="32"/>
      <c r="C739" s="33"/>
    </row>
    <row r="740" s="2" customFormat="true" ht="12.75" hidden="false" customHeight="false" outlineLevel="0" collapsed="false">
      <c r="B740" s="32"/>
      <c r="C740" s="33"/>
    </row>
    <row r="741" s="2" customFormat="true" ht="12.75" hidden="false" customHeight="false" outlineLevel="0" collapsed="false">
      <c r="B741" s="32"/>
      <c r="C741" s="33"/>
    </row>
    <row r="742" s="2" customFormat="true" ht="12.75" hidden="false" customHeight="false" outlineLevel="0" collapsed="false">
      <c r="B742" s="32"/>
      <c r="C742" s="33"/>
    </row>
    <row r="743" s="2" customFormat="true" ht="12.75" hidden="false" customHeight="false" outlineLevel="0" collapsed="false">
      <c r="B743" s="32"/>
      <c r="C743" s="33"/>
    </row>
    <row r="744" s="2" customFormat="true" ht="12.75" hidden="false" customHeight="false" outlineLevel="0" collapsed="false">
      <c r="B744" s="32"/>
      <c r="C744" s="33"/>
    </row>
    <row r="745" s="2" customFormat="true" ht="12.75" hidden="false" customHeight="false" outlineLevel="0" collapsed="false">
      <c r="B745" s="32"/>
      <c r="C745" s="33"/>
    </row>
    <row r="746" s="2" customFormat="true" ht="12.75" hidden="false" customHeight="false" outlineLevel="0" collapsed="false">
      <c r="B746" s="32"/>
      <c r="C746" s="33"/>
    </row>
    <row r="747" s="2" customFormat="true" ht="12.75" hidden="false" customHeight="false" outlineLevel="0" collapsed="false">
      <c r="B747" s="32"/>
      <c r="C747" s="33"/>
    </row>
    <row r="748" s="2" customFormat="true" ht="12.75" hidden="false" customHeight="false" outlineLevel="0" collapsed="false">
      <c r="B748" s="32"/>
      <c r="C748" s="33"/>
    </row>
    <row r="749" s="2" customFormat="true" ht="12.75" hidden="false" customHeight="false" outlineLevel="0" collapsed="false">
      <c r="B749" s="32"/>
      <c r="C749" s="33"/>
    </row>
    <row r="750" s="2" customFormat="true" ht="12.75" hidden="false" customHeight="false" outlineLevel="0" collapsed="false">
      <c r="B750" s="32"/>
      <c r="C750" s="33"/>
    </row>
    <row r="751" s="2" customFormat="true" ht="12.75" hidden="false" customHeight="false" outlineLevel="0" collapsed="false">
      <c r="B751" s="32"/>
      <c r="C751" s="33"/>
    </row>
    <row r="752" s="2" customFormat="true" ht="12.75" hidden="false" customHeight="false" outlineLevel="0" collapsed="false">
      <c r="B752" s="32"/>
      <c r="C752" s="33"/>
    </row>
    <row r="753" s="2" customFormat="true" ht="12.75" hidden="false" customHeight="false" outlineLevel="0" collapsed="false">
      <c r="B753" s="32"/>
      <c r="C753" s="33"/>
    </row>
    <row r="754" s="2" customFormat="true" ht="12.75" hidden="false" customHeight="false" outlineLevel="0" collapsed="false">
      <c r="B754" s="32"/>
      <c r="C754" s="33"/>
    </row>
    <row r="755" s="2" customFormat="true" ht="12.75" hidden="false" customHeight="false" outlineLevel="0" collapsed="false">
      <c r="B755" s="32"/>
      <c r="C755" s="33"/>
    </row>
    <row r="756" s="2" customFormat="true" ht="12.75" hidden="false" customHeight="false" outlineLevel="0" collapsed="false">
      <c r="B756" s="32"/>
      <c r="C756" s="33"/>
    </row>
    <row r="757" s="2" customFormat="true" ht="12.75" hidden="false" customHeight="false" outlineLevel="0" collapsed="false">
      <c r="B757" s="32"/>
      <c r="C757" s="33"/>
    </row>
    <row r="758" s="2" customFormat="true" ht="12.75" hidden="false" customHeight="false" outlineLevel="0" collapsed="false">
      <c r="B758" s="32"/>
      <c r="C758" s="33"/>
    </row>
    <row r="759" s="2" customFormat="true" ht="12.75" hidden="false" customHeight="false" outlineLevel="0" collapsed="false">
      <c r="B759" s="32"/>
      <c r="C759" s="33"/>
    </row>
    <row r="760" s="2" customFormat="true" ht="12.75" hidden="false" customHeight="false" outlineLevel="0" collapsed="false">
      <c r="B760" s="32"/>
      <c r="C760" s="33"/>
    </row>
    <row r="761" s="2" customFormat="true" ht="12.75" hidden="false" customHeight="false" outlineLevel="0" collapsed="false">
      <c r="B761" s="32"/>
      <c r="C761" s="33"/>
    </row>
    <row r="762" s="2" customFormat="true" ht="12.75" hidden="false" customHeight="false" outlineLevel="0" collapsed="false">
      <c r="B762" s="32"/>
      <c r="C762" s="33"/>
    </row>
    <row r="763" s="2" customFormat="true" ht="12.75" hidden="false" customHeight="false" outlineLevel="0" collapsed="false">
      <c r="B763" s="32"/>
      <c r="C763" s="33"/>
    </row>
    <row r="764" s="2" customFormat="true" ht="12.75" hidden="false" customHeight="false" outlineLevel="0" collapsed="false">
      <c r="B764" s="32"/>
      <c r="C764" s="33"/>
    </row>
    <row r="765" s="2" customFormat="true" ht="12.75" hidden="false" customHeight="false" outlineLevel="0" collapsed="false">
      <c r="B765" s="32"/>
      <c r="C765" s="33"/>
    </row>
    <row r="766" s="2" customFormat="true" ht="12.75" hidden="false" customHeight="false" outlineLevel="0" collapsed="false">
      <c r="B766" s="32"/>
      <c r="C766" s="33"/>
    </row>
    <row r="767" s="2" customFormat="true" ht="12.75" hidden="false" customHeight="false" outlineLevel="0" collapsed="false">
      <c r="B767" s="32"/>
      <c r="C767" s="33"/>
    </row>
    <row r="768" s="2" customFormat="true" ht="12.75" hidden="false" customHeight="false" outlineLevel="0" collapsed="false">
      <c r="B768" s="32"/>
      <c r="C768" s="33"/>
    </row>
    <row r="769" s="2" customFormat="true" ht="12.75" hidden="false" customHeight="false" outlineLevel="0" collapsed="false">
      <c r="B769" s="32"/>
      <c r="C769" s="33"/>
    </row>
    <row r="770" s="2" customFormat="true" ht="12.75" hidden="false" customHeight="false" outlineLevel="0" collapsed="false">
      <c r="B770" s="32"/>
      <c r="C770" s="33"/>
    </row>
    <row r="771" s="2" customFormat="true" ht="12.75" hidden="false" customHeight="false" outlineLevel="0" collapsed="false">
      <c r="B771" s="32"/>
      <c r="C771" s="33"/>
    </row>
    <row r="772" s="2" customFormat="true" ht="12.75" hidden="false" customHeight="false" outlineLevel="0" collapsed="false">
      <c r="B772" s="32"/>
      <c r="C772" s="33"/>
    </row>
    <row r="773" s="2" customFormat="true" ht="12.75" hidden="false" customHeight="false" outlineLevel="0" collapsed="false">
      <c r="B773" s="32"/>
      <c r="C773" s="33"/>
    </row>
    <row r="774" s="2" customFormat="true" ht="12.75" hidden="false" customHeight="false" outlineLevel="0" collapsed="false">
      <c r="B774" s="32"/>
      <c r="C774" s="33"/>
    </row>
    <row r="775" s="2" customFormat="true" ht="12.75" hidden="false" customHeight="false" outlineLevel="0" collapsed="false">
      <c r="B775" s="32"/>
      <c r="C775" s="33"/>
    </row>
    <row r="776" s="2" customFormat="true" ht="12.75" hidden="false" customHeight="false" outlineLevel="0" collapsed="false">
      <c r="B776" s="32"/>
      <c r="C776" s="33"/>
    </row>
    <row r="777" s="2" customFormat="true" ht="12.75" hidden="false" customHeight="false" outlineLevel="0" collapsed="false">
      <c r="B777" s="32"/>
      <c r="C777" s="33"/>
    </row>
    <row r="778" s="2" customFormat="true" ht="12.75" hidden="false" customHeight="false" outlineLevel="0" collapsed="false">
      <c r="B778" s="32"/>
      <c r="C778" s="33"/>
    </row>
    <row r="779" s="2" customFormat="true" ht="12.75" hidden="false" customHeight="false" outlineLevel="0" collapsed="false">
      <c r="B779" s="32"/>
      <c r="C779" s="33"/>
    </row>
    <row r="780" s="2" customFormat="true" ht="12.75" hidden="false" customHeight="false" outlineLevel="0" collapsed="false">
      <c r="B780" s="32"/>
      <c r="C780" s="33"/>
    </row>
    <row r="781" s="2" customFormat="true" ht="12.75" hidden="false" customHeight="false" outlineLevel="0" collapsed="false">
      <c r="B781" s="32"/>
      <c r="C781" s="33"/>
    </row>
    <row r="782" s="2" customFormat="true" ht="12.75" hidden="false" customHeight="false" outlineLevel="0" collapsed="false">
      <c r="B782" s="32"/>
      <c r="C782" s="33"/>
    </row>
    <row r="783" s="2" customFormat="true" ht="12.75" hidden="false" customHeight="false" outlineLevel="0" collapsed="false">
      <c r="B783" s="32"/>
      <c r="C783" s="33"/>
    </row>
    <row r="784" s="2" customFormat="true" ht="12.75" hidden="false" customHeight="false" outlineLevel="0" collapsed="false">
      <c r="B784" s="32"/>
      <c r="C784" s="33"/>
    </row>
    <row r="785" s="2" customFormat="true" ht="12.75" hidden="false" customHeight="false" outlineLevel="0" collapsed="false">
      <c r="B785" s="32"/>
      <c r="C785" s="33"/>
    </row>
    <row r="786" s="2" customFormat="true" ht="12.75" hidden="false" customHeight="false" outlineLevel="0" collapsed="false">
      <c r="B786" s="32"/>
      <c r="C786" s="33"/>
    </row>
    <row r="787" s="2" customFormat="true" ht="12.75" hidden="false" customHeight="false" outlineLevel="0" collapsed="false">
      <c r="B787" s="32"/>
      <c r="C787" s="33"/>
    </row>
    <row r="788" s="2" customFormat="true" ht="12.75" hidden="false" customHeight="false" outlineLevel="0" collapsed="false">
      <c r="B788" s="32"/>
      <c r="C788" s="33"/>
    </row>
    <row r="789" s="2" customFormat="true" ht="12.75" hidden="false" customHeight="false" outlineLevel="0" collapsed="false">
      <c r="B789" s="32"/>
      <c r="C789" s="33"/>
    </row>
    <row r="790" s="2" customFormat="true" ht="12.75" hidden="false" customHeight="false" outlineLevel="0" collapsed="false">
      <c r="B790" s="32"/>
      <c r="C790" s="33"/>
    </row>
    <row r="791" s="2" customFormat="true" ht="12.75" hidden="false" customHeight="false" outlineLevel="0" collapsed="false">
      <c r="B791" s="32"/>
      <c r="C791" s="33"/>
    </row>
    <row r="792" s="2" customFormat="true" ht="12.75" hidden="false" customHeight="false" outlineLevel="0" collapsed="false">
      <c r="B792" s="32"/>
      <c r="C792" s="33"/>
    </row>
    <row r="793" s="2" customFormat="true" ht="12.75" hidden="false" customHeight="false" outlineLevel="0" collapsed="false">
      <c r="B793" s="32"/>
      <c r="C793" s="33"/>
    </row>
    <row r="794" s="2" customFormat="true" ht="12.75" hidden="false" customHeight="false" outlineLevel="0" collapsed="false">
      <c r="B794" s="32"/>
      <c r="C794" s="33"/>
    </row>
    <row r="795" s="2" customFormat="true" ht="12.75" hidden="false" customHeight="false" outlineLevel="0" collapsed="false">
      <c r="B795" s="32"/>
      <c r="C795" s="33"/>
    </row>
    <row r="796" s="2" customFormat="true" ht="12.75" hidden="false" customHeight="false" outlineLevel="0" collapsed="false">
      <c r="B796" s="32"/>
      <c r="C796" s="33"/>
    </row>
    <row r="797" s="2" customFormat="true" ht="12.75" hidden="false" customHeight="false" outlineLevel="0" collapsed="false">
      <c r="B797" s="32"/>
      <c r="C797" s="33"/>
    </row>
    <row r="798" s="2" customFormat="true" ht="12.75" hidden="false" customHeight="false" outlineLevel="0" collapsed="false">
      <c r="B798" s="32"/>
      <c r="C798" s="33"/>
    </row>
    <row r="799" s="2" customFormat="true" ht="12.75" hidden="false" customHeight="false" outlineLevel="0" collapsed="false">
      <c r="B799" s="32"/>
      <c r="C799" s="33"/>
    </row>
    <row r="800" s="2" customFormat="true" ht="12.75" hidden="false" customHeight="false" outlineLevel="0" collapsed="false">
      <c r="B800" s="32"/>
      <c r="C800" s="33"/>
    </row>
    <row r="801" s="2" customFormat="true" ht="12.75" hidden="false" customHeight="false" outlineLevel="0" collapsed="false">
      <c r="B801" s="32"/>
      <c r="C801" s="33"/>
    </row>
    <row r="802" s="2" customFormat="true" ht="12.75" hidden="false" customHeight="false" outlineLevel="0" collapsed="false">
      <c r="B802" s="32"/>
      <c r="C802" s="33"/>
    </row>
    <row r="803" s="2" customFormat="true" ht="12.75" hidden="false" customHeight="false" outlineLevel="0" collapsed="false">
      <c r="B803" s="32"/>
      <c r="C803" s="33"/>
    </row>
    <row r="804" s="2" customFormat="true" ht="12.75" hidden="false" customHeight="false" outlineLevel="0" collapsed="false">
      <c r="B804" s="32"/>
      <c r="C804" s="33"/>
    </row>
    <row r="805" s="2" customFormat="true" ht="12.75" hidden="false" customHeight="false" outlineLevel="0" collapsed="false">
      <c r="B805" s="32"/>
      <c r="C805" s="33"/>
    </row>
    <row r="806" s="2" customFormat="true" ht="12.75" hidden="false" customHeight="false" outlineLevel="0" collapsed="false">
      <c r="B806" s="32"/>
      <c r="C806" s="33"/>
    </row>
    <row r="807" s="2" customFormat="true" ht="12.75" hidden="false" customHeight="false" outlineLevel="0" collapsed="false">
      <c r="B807" s="32"/>
      <c r="C807" s="33"/>
    </row>
    <row r="808" s="2" customFormat="true" ht="12.75" hidden="false" customHeight="false" outlineLevel="0" collapsed="false">
      <c r="B808" s="32"/>
      <c r="C808" s="33"/>
    </row>
    <row r="809" s="2" customFormat="true" ht="12.75" hidden="false" customHeight="false" outlineLevel="0" collapsed="false">
      <c r="B809" s="32"/>
      <c r="C809" s="33"/>
    </row>
    <row r="810" s="2" customFormat="true" ht="12.75" hidden="false" customHeight="false" outlineLevel="0" collapsed="false">
      <c r="B810" s="32"/>
      <c r="C810" s="33"/>
    </row>
    <row r="811" s="2" customFormat="true" ht="12.75" hidden="false" customHeight="false" outlineLevel="0" collapsed="false">
      <c r="B811" s="32"/>
      <c r="C811" s="33"/>
    </row>
    <row r="812" s="2" customFormat="true" ht="12.75" hidden="false" customHeight="false" outlineLevel="0" collapsed="false">
      <c r="B812" s="32"/>
      <c r="C812" s="33"/>
    </row>
    <row r="813" s="2" customFormat="true" ht="12.75" hidden="false" customHeight="false" outlineLevel="0" collapsed="false">
      <c r="B813" s="32"/>
      <c r="C813" s="33"/>
    </row>
    <row r="814" s="2" customFormat="true" ht="12.75" hidden="false" customHeight="false" outlineLevel="0" collapsed="false">
      <c r="B814" s="32"/>
      <c r="C814" s="33"/>
    </row>
    <row r="815" s="2" customFormat="true" ht="12.75" hidden="false" customHeight="false" outlineLevel="0" collapsed="false">
      <c r="B815" s="32"/>
      <c r="C815" s="33"/>
    </row>
    <row r="816" s="2" customFormat="true" ht="12.75" hidden="false" customHeight="false" outlineLevel="0" collapsed="false">
      <c r="B816" s="32"/>
      <c r="C816" s="33"/>
    </row>
    <row r="817" s="2" customFormat="true" ht="12.75" hidden="false" customHeight="false" outlineLevel="0" collapsed="false">
      <c r="B817" s="32"/>
      <c r="C817" s="33"/>
    </row>
    <row r="818" s="2" customFormat="true" ht="12.75" hidden="false" customHeight="false" outlineLevel="0" collapsed="false">
      <c r="B818" s="32"/>
      <c r="C818" s="33"/>
    </row>
    <row r="819" s="2" customFormat="true" ht="12.75" hidden="false" customHeight="false" outlineLevel="0" collapsed="false">
      <c r="B819" s="32"/>
      <c r="C819" s="33"/>
    </row>
    <row r="820" s="2" customFormat="true" ht="12.75" hidden="false" customHeight="false" outlineLevel="0" collapsed="false">
      <c r="B820" s="32"/>
      <c r="C820" s="33"/>
    </row>
    <row r="821" s="2" customFormat="true" ht="12.75" hidden="false" customHeight="false" outlineLevel="0" collapsed="false">
      <c r="B821" s="32"/>
      <c r="C821" s="33"/>
    </row>
    <row r="822" s="2" customFormat="true" ht="12.75" hidden="false" customHeight="false" outlineLevel="0" collapsed="false">
      <c r="B822" s="32"/>
      <c r="C822" s="33"/>
    </row>
    <row r="823" s="2" customFormat="true" ht="12.75" hidden="false" customHeight="false" outlineLevel="0" collapsed="false">
      <c r="B823" s="32"/>
      <c r="C823" s="33"/>
    </row>
    <row r="824" s="2" customFormat="true" ht="12.75" hidden="false" customHeight="false" outlineLevel="0" collapsed="false">
      <c r="B824" s="32"/>
      <c r="C824" s="33"/>
    </row>
    <row r="825" s="2" customFormat="true" ht="12.75" hidden="false" customHeight="false" outlineLevel="0" collapsed="false">
      <c r="B825" s="32"/>
      <c r="C825" s="33"/>
    </row>
    <row r="826" s="2" customFormat="true" ht="12.75" hidden="false" customHeight="false" outlineLevel="0" collapsed="false">
      <c r="B826" s="32"/>
      <c r="C826" s="33"/>
    </row>
    <row r="827" s="2" customFormat="true" ht="12.75" hidden="false" customHeight="false" outlineLevel="0" collapsed="false">
      <c r="B827" s="32"/>
      <c r="C827" s="33"/>
    </row>
    <row r="828" s="2" customFormat="true" ht="12.75" hidden="false" customHeight="false" outlineLevel="0" collapsed="false">
      <c r="B828" s="32"/>
      <c r="C828" s="33"/>
    </row>
    <row r="829" s="2" customFormat="true" ht="12.75" hidden="false" customHeight="false" outlineLevel="0" collapsed="false">
      <c r="B829" s="32"/>
      <c r="C829" s="33"/>
    </row>
    <row r="830" s="2" customFormat="true" ht="12.75" hidden="false" customHeight="false" outlineLevel="0" collapsed="false">
      <c r="B830" s="32"/>
      <c r="C830" s="33"/>
    </row>
    <row r="831" s="2" customFormat="true" ht="12.75" hidden="false" customHeight="false" outlineLevel="0" collapsed="false">
      <c r="B831" s="32"/>
      <c r="C831" s="33"/>
    </row>
    <row r="832" s="2" customFormat="true" ht="12.75" hidden="false" customHeight="false" outlineLevel="0" collapsed="false">
      <c r="B832" s="32"/>
      <c r="C832" s="33"/>
    </row>
    <row r="833" s="2" customFormat="true" ht="12.75" hidden="false" customHeight="false" outlineLevel="0" collapsed="false">
      <c r="B833" s="32"/>
      <c r="C833" s="33"/>
    </row>
    <row r="834" s="2" customFormat="true" ht="12.75" hidden="false" customHeight="false" outlineLevel="0" collapsed="false">
      <c r="B834" s="32"/>
      <c r="C834" s="33"/>
    </row>
    <row r="835" s="2" customFormat="true" ht="12.75" hidden="false" customHeight="false" outlineLevel="0" collapsed="false">
      <c r="B835" s="32"/>
      <c r="C835" s="33"/>
    </row>
    <row r="836" s="2" customFormat="true" ht="12.75" hidden="false" customHeight="false" outlineLevel="0" collapsed="false">
      <c r="B836" s="32"/>
      <c r="C836" s="33"/>
    </row>
    <row r="837" s="2" customFormat="true" ht="12.75" hidden="false" customHeight="false" outlineLevel="0" collapsed="false">
      <c r="B837" s="32"/>
      <c r="C837" s="33"/>
    </row>
    <row r="838" s="2" customFormat="true" ht="12.75" hidden="false" customHeight="false" outlineLevel="0" collapsed="false">
      <c r="B838" s="32"/>
      <c r="C838" s="33"/>
    </row>
    <row r="839" s="2" customFormat="true" ht="12.75" hidden="false" customHeight="false" outlineLevel="0" collapsed="false">
      <c r="B839" s="32"/>
      <c r="C839" s="33"/>
    </row>
    <row r="840" s="2" customFormat="true" ht="12.75" hidden="false" customHeight="false" outlineLevel="0" collapsed="false">
      <c r="B840" s="32"/>
      <c r="C840" s="33"/>
    </row>
    <row r="841" s="2" customFormat="true" ht="12.75" hidden="false" customHeight="false" outlineLevel="0" collapsed="false">
      <c r="B841" s="32"/>
      <c r="C841" s="33"/>
    </row>
    <row r="842" s="2" customFormat="true" ht="12.75" hidden="false" customHeight="false" outlineLevel="0" collapsed="false">
      <c r="B842" s="32"/>
      <c r="C842" s="33"/>
    </row>
    <row r="843" s="2" customFormat="true" ht="12.75" hidden="false" customHeight="false" outlineLevel="0" collapsed="false">
      <c r="B843" s="32"/>
      <c r="C843" s="33"/>
    </row>
    <row r="844" s="2" customFormat="true" ht="12.75" hidden="false" customHeight="false" outlineLevel="0" collapsed="false">
      <c r="B844" s="32"/>
      <c r="C844" s="33"/>
    </row>
    <row r="845" s="2" customFormat="true" ht="12.75" hidden="false" customHeight="false" outlineLevel="0" collapsed="false">
      <c r="B845" s="32"/>
      <c r="C845" s="33"/>
    </row>
    <row r="846" s="2" customFormat="true" ht="12.75" hidden="false" customHeight="false" outlineLevel="0" collapsed="false">
      <c r="B846" s="32"/>
      <c r="C846" s="33"/>
    </row>
    <row r="847" s="2" customFormat="true" ht="12.75" hidden="false" customHeight="false" outlineLevel="0" collapsed="false">
      <c r="B847" s="32"/>
      <c r="C847" s="33"/>
    </row>
    <row r="848" s="2" customFormat="true" ht="12.75" hidden="false" customHeight="false" outlineLevel="0" collapsed="false">
      <c r="B848" s="32"/>
      <c r="C848" s="33"/>
    </row>
    <row r="849" s="2" customFormat="true" ht="12.75" hidden="false" customHeight="false" outlineLevel="0" collapsed="false">
      <c r="B849" s="32"/>
      <c r="C849" s="33"/>
    </row>
    <row r="850" s="2" customFormat="true" ht="12.75" hidden="false" customHeight="false" outlineLevel="0" collapsed="false">
      <c r="B850" s="32"/>
      <c r="C850" s="33"/>
    </row>
    <row r="851" s="2" customFormat="true" ht="12.75" hidden="false" customHeight="false" outlineLevel="0" collapsed="false">
      <c r="B851" s="32"/>
      <c r="C851" s="33"/>
    </row>
    <row r="852" s="2" customFormat="true" ht="12.75" hidden="false" customHeight="false" outlineLevel="0" collapsed="false">
      <c r="B852" s="32"/>
      <c r="C852" s="33"/>
    </row>
    <row r="853" s="2" customFormat="true" ht="12.75" hidden="false" customHeight="false" outlineLevel="0" collapsed="false">
      <c r="B853" s="32"/>
      <c r="C853" s="33"/>
    </row>
    <row r="854" s="2" customFormat="true" ht="12.75" hidden="false" customHeight="false" outlineLevel="0" collapsed="false">
      <c r="B854" s="32"/>
      <c r="C854" s="33"/>
    </row>
    <row r="855" s="2" customFormat="true" ht="12.75" hidden="false" customHeight="false" outlineLevel="0" collapsed="false">
      <c r="B855" s="32"/>
      <c r="C855" s="33"/>
    </row>
    <row r="856" s="2" customFormat="true" ht="12.75" hidden="false" customHeight="false" outlineLevel="0" collapsed="false">
      <c r="B856" s="32"/>
      <c r="C856" s="33"/>
    </row>
    <row r="857" s="2" customFormat="true" ht="12.75" hidden="false" customHeight="false" outlineLevel="0" collapsed="false">
      <c r="B857" s="32"/>
      <c r="C857" s="33"/>
    </row>
    <row r="858" s="2" customFormat="true" ht="12.75" hidden="false" customHeight="false" outlineLevel="0" collapsed="false">
      <c r="B858" s="32"/>
      <c r="C858" s="33"/>
    </row>
    <row r="859" s="2" customFormat="true" ht="12.75" hidden="false" customHeight="false" outlineLevel="0" collapsed="false">
      <c r="B859" s="32"/>
      <c r="C859" s="33"/>
    </row>
    <row r="860" s="2" customFormat="true" ht="12.75" hidden="false" customHeight="false" outlineLevel="0" collapsed="false">
      <c r="B860" s="32"/>
      <c r="C860" s="33"/>
    </row>
    <row r="861" s="2" customFormat="true" ht="12.75" hidden="false" customHeight="false" outlineLevel="0" collapsed="false">
      <c r="B861" s="32"/>
      <c r="C861" s="33"/>
    </row>
    <row r="862" s="2" customFormat="true" ht="12.75" hidden="false" customHeight="false" outlineLevel="0" collapsed="false">
      <c r="B862" s="32"/>
      <c r="C862" s="33"/>
    </row>
    <row r="863" s="2" customFormat="true" ht="12.75" hidden="false" customHeight="false" outlineLevel="0" collapsed="false">
      <c r="B863" s="32"/>
      <c r="C863" s="33"/>
    </row>
    <row r="864" s="2" customFormat="true" ht="12.75" hidden="false" customHeight="false" outlineLevel="0" collapsed="false">
      <c r="B864" s="32"/>
      <c r="C864" s="33"/>
    </row>
    <row r="865" s="2" customFormat="true" ht="12.75" hidden="false" customHeight="false" outlineLevel="0" collapsed="false">
      <c r="B865" s="32"/>
      <c r="C865" s="33"/>
    </row>
    <row r="866" s="2" customFormat="true" ht="12.75" hidden="false" customHeight="false" outlineLevel="0" collapsed="false">
      <c r="B866" s="32"/>
      <c r="C866" s="33"/>
    </row>
    <row r="867" s="2" customFormat="true" ht="12.75" hidden="false" customHeight="false" outlineLevel="0" collapsed="false">
      <c r="B867" s="32"/>
      <c r="C867" s="33"/>
    </row>
    <row r="868" s="2" customFormat="true" ht="12.75" hidden="false" customHeight="false" outlineLevel="0" collapsed="false">
      <c r="B868" s="32"/>
      <c r="C868" s="33"/>
    </row>
    <row r="869" s="2" customFormat="true" ht="12.75" hidden="false" customHeight="false" outlineLevel="0" collapsed="false">
      <c r="B869" s="32"/>
      <c r="C869" s="33"/>
    </row>
    <row r="870" s="2" customFormat="true" ht="12.75" hidden="false" customHeight="false" outlineLevel="0" collapsed="false">
      <c r="B870" s="32"/>
      <c r="C870" s="33"/>
    </row>
    <row r="871" s="2" customFormat="true" ht="12.75" hidden="false" customHeight="false" outlineLevel="0" collapsed="false">
      <c r="B871" s="32"/>
      <c r="C871" s="33"/>
    </row>
    <row r="872" s="2" customFormat="true" ht="12.75" hidden="false" customHeight="false" outlineLevel="0" collapsed="false">
      <c r="B872" s="32"/>
      <c r="C872" s="33"/>
    </row>
    <row r="873" s="2" customFormat="true" ht="12.75" hidden="false" customHeight="false" outlineLevel="0" collapsed="false">
      <c r="B873" s="32"/>
      <c r="C873" s="33"/>
    </row>
    <row r="874" s="2" customFormat="true" ht="12.75" hidden="false" customHeight="false" outlineLevel="0" collapsed="false">
      <c r="B874" s="32"/>
      <c r="C874" s="33"/>
    </row>
    <row r="875" s="2" customFormat="true" ht="12.75" hidden="false" customHeight="false" outlineLevel="0" collapsed="false">
      <c r="B875" s="32"/>
      <c r="C875" s="33"/>
    </row>
    <row r="876" s="2" customFormat="true" ht="12.75" hidden="false" customHeight="false" outlineLevel="0" collapsed="false">
      <c r="B876" s="32"/>
      <c r="C876" s="33"/>
    </row>
    <row r="877" s="2" customFormat="true" ht="12.75" hidden="false" customHeight="false" outlineLevel="0" collapsed="false">
      <c r="B877" s="32"/>
      <c r="C877" s="33"/>
    </row>
    <row r="878" s="2" customFormat="true" ht="12.75" hidden="false" customHeight="false" outlineLevel="0" collapsed="false">
      <c r="B878" s="32"/>
      <c r="C878" s="33"/>
    </row>
    <row r="879" s="2" customFormat="true" ht="12.75" hidden="false" customHeight="false" outlineLevel="0" collapsed="false">
      <c r="B879" s="32"/>
      <c r="C879" s="33"/>
    </row>
    <row r="880" s="2" customFormat="true" ht="12.75" hidden="false" customHeight="false" outlineLevel="0" collapsed="false">
      <c r="B880" s="32"/>
      <c r="C880" s="33"/>
    </row>
    <row r="881" s="2" customFormat="true" ht="12.75" hidden="false" customHeight="false" outlineLevel="0" collapsed="false">
      <c r="B881" s="32"/>
      <c r="C881" s="33"/>
    </row>
    <row r="882" s="2" customFormat="true" ht="12.75" hidden="false" customHeight="false" outlineLevel="0" collapsed="false">
      <c r="B882" s="32"/>
      <c r="C882" s="33"/>
    </row>
    <row r="883" s="2" customFormat="true" ht="12.75" hidden="false" customHeight="false" outlineLevel="0" collapsed="false">
      <c r="B883" s="32"/>
      <c r="C883" s="33"/>
    </row>
    <row r="884" s="2" customFormat="true" ht="12.75" hidden="false" customHeight="false" outlineLevel="0" collapsed="false">
      <c r="B884" s="32"/>
      <c r="C884" s="33"/>
    </row>
    <row r="885" s="2" customFormat="true" ht="12.75" hidden="false" customHeight="false" outlineLevel="0" collapsed="false">
      <c r="B885" s="32"/>
      <c r="C885" s="33"/>
    </row>
    <row r="886" s="2" customFormat="true" ht="12.75" hidden="false" customHeight="false" outlineLevel="0" collapsed="false">
      <c r="B886" s="32"/>
      <c r="C886" s="33"/>
    </row>
    <row r="887" s="2" customFormat="true" ht="12.75" hidden="false" customHeight="false" outlineLevel="0" collapsed="false">
      <c r="B887" s="32"/>
      <c r="C887" s="33"/>
    </row>
    <row r="888" s="2" customFormat="true" ht="12.75" hidden="false" customHeight="false" outlineLevel="0" collapsed="false">
      <c r="B888" s="32"/>
      <c r="C888" s="33"/>
    </row>
    <row r="889" s="2" customFormat="true" ht="12.75" hidden="false" customHeight="false" outlineLevel="0" collapsed="false">
      <c r="B889" s="32"/>
      <c r="C889" s="33"/>
    </row>
    <row r="890" s="2" customFormat="true" ht="12.75" hidden="false" customHeight="false" outlineLevel="0" collapsed="false">
      <c r="B890" s="32"/>
      <c r="C890" s="33"/>
    </row>
    <row r="891" s="2" customFormat="true" ht="12.75" hidden="false" customHeight="false" outlineLevel="0" collapsed="false">
      <c r="B891" s="32"/>
      <c r="C891" s="33"/>
    </row>
    <row r="892" s="2" customFormat="true" ht="12.75" hidden="false" customHeight="false" outlineLevel="0" collapsed="false">
      <c r="B892" s="32"/>
      <c r="C892" s="33"/>
    </row>
    <row r="893" s="2" customFormat="true" ht="12.75" hidden="false" customHeight="false" outlineLevel="0" collapsed="false">
      <c r="B893" s="32"/>
      <c r="C893" s="33"/>
    </row>
    <row r="894" s="2" customFormat="true" ht="12.75" hidden="false" customHeight="false" outlineLevel="0" collapsed="false">
      <c r="B894" s="32"/>
      <c r="C894" s="33"/>
    </row>
    <row r="895" s="2" customFormat="true" ht="12.75" hidden="false" customHeight="false" outlineLevel="0" collapsed="false">
      <c r="B895" s="32"/>
      <c r="C895" s="33"/>
    </row>
    <row r="896" s="2" customFormat="true" ht="12.75" hidden="false" customHeight="false" outlineLevel="0" collapsed="false">
      <c r="B896" s="32"/>
      <c r="C896" s="33"/>
    </row>
    <row r="897" s="2" customFormat="true" ht="12.75" hidden="false" customHeight="false" outlineLevel="0" collapsed="false">
      <c r="B897" s="32"/>
      <c r="C897" s="33"/>
    </row>
    <row r="898" s="2" customFormat="true" ht="12.75" hidden="false" customHeight="false" outlineLevel="0" collapsed="false">
      <c r="B898" s="32"/>
      <c r="C898" s="33"/>
    </row>
    <row r="899" s="2" customFormat="true" ht="12.75" hidden="false" customHeight="false" outlineLevel="0" collapsed="false">
      <c r="B899" s="32"/>
      <c r="C899" s="33"/>
    </row>
    <row r="900" s="2" customFormat="true" ht="12.75" hidden="false" customHeight="false" outlineLevel="0" collapsed="false">
      <c r="B900" s="32"/>
      <c r="C900" s="33"/>
    </row>
    <row r="901" s="2" customFormat="true" ht="12.75" hidden="false" customHeight="false" outlineLevel="0" collapsed="false">
      <c r="B901" s="32"/>
      <c r="C901" s="33"/>
    </row>
    <row r="902" s="2" customFormat="true" ht="12.75" hidden="false" customHeight="false" outlineLevel="0" collapsed="false">
      <c r="B902" s="32"/>
      <c r="C902" s="33"/>
    </row>
    <row r="903" s="2" customFormat="true" ht="12.75" hidden="false" customHeight="false" outlineLevel="0" collapsed="false">
      <c r="B903" s="32"/>
      <c r="C903" s="33"/>
    </row>
    <row r="904" s="2" customFormat="true" ht="12.75" hidden="false" customHeight="false" outlineLevel="0" collapsed="false">
      <c r="B904" s="32"/>
      <c r="C904" s="33"/>
    </row>
    <row r="905" s="2" customFormat="true" ht="12.75" hidden="false" customHeight="false" outlineLevel="0" collapsed="false">
      <c r="B905" s="32"/>
      <c r="C905" s="33"/>
    </row>
    <row r="906" s="2" customFormat="true" ht="12.75" hidden="false" customHeight="false" outlineLevel="0" collapsed="false">
      <c r="B906" s="32"/>
      <c r="C906" s="33"/>
    </row>
    <row r="907" s="2" customFormat="true" ht="12.75" hidden="false" customHeight="false" outlineLevel="0" collapsed="false">
      <c r="B907" s="32"/>
      <c r="C907" s="33"/>
    </row>
    <row r="908" s="2" customFormat="true" ht="12.75" hidden="false" customHeight="false" outlineLevel="0" collapsed="false">
      <c r="B908" s="32"/>
      <c r="C908" s="33"/>
    </row>
    <row r="909" s="2" customFormat="true" ht="12.75" hidden="false" customHeight="false" outlineLevel="0" collapsed="false">
      <c r="B909" s="32"/>
      <c r="C909" s="33"/>
    </row>
    <row r="910" s="2" customFormat="true" ht="12.75" hidden="false" customHeight="false" outlineLevel="0" collapsed="false">
      <c r="B910" s="32"/>
      <c r="C910" s="33"/>
    </row>
    <row r="911" s="2" customFormat="true" ht="12.75" hidden="false" customHeight="false" outlineLevel="0" collapsed="false">
      <c r="B911" s="32"/>
      <c r="C911" s="33"/>
    </row>
    <row r="912" s="2" customFormat="true" ht="12.75" hidden="false" customHeight="false" outlineLevel="0" collapsed="false">
      <c r="B912" s="32"/>
      <c r="C912" s="33"/>
    </row>
    <row r="913" s="2" customFormat="true" ht="12.75" hidden="false" customHeight="false" outlineLevel="0" collapsed="false">
      <c r="B913" s="32"/>
      <c r="C913" s="33"/>
    </row>
    <row r="914" s="2" customFormat="true" ht="12.75" hidden="false" customHeight="false" outlineLevel="0" collapsed="false">
      <c r="B914" s="32"/>
      <c r="C914" s="33"/>
    </row>
    <row r="915" s="2" customFormat="true" ht="12.75" hidden="false" customHeight="false" outlineLevel="0" collapsed="false">
      <c r="B915" s="32"/>
      <c r="C915" s="33"/>
    </row>
    <row r="916" s="2" customFormat="true" ht="12.75" hidden="false" customHeight="false" outlineLevel="0" collapsed="false">
      <c r="B916" s="32"/>
      <c r="C916" s="33"/>
    </row>
    <row r="917" s="2" customFormat="true" ht="12.75" hidden="false" customHeight="false" outlineLevel="0" collapsed="false">
      <c r="B917" s="32"/>
      <c r="C917" s="33"/>
    </row>
    <row r="918" s="2" customFormat="true" ht="12.75" hidden="false" customHeight="false" outlineLevel="0" collapsed="false">
      <c r="B918" s="32"/>
      <c r="C918" s="33"/>
    </row>
    <row r="919" s="2" customFormat="true" ht="12.75" hidden="false" customHeight="false" outlineLevel="0" collapsed="false">
      <c r="B919" s="32"/>
      <c r="C919" s="33"/>
    </row>
    <row r="920" s="2" customFormat="true" ht="12.75" hidden="false" customHeight="false" outlineLevel="0" collapsed="false">
      <c r="B920" s="32"/>
      <c r="C920" s="33"/>
    </row>
    <row r="921" s="2" customFormat="true" ht="12.75" hidden="false" customHeight="false" outlineLevel="0" collapsed="false">
      <c r="B921" s="32"/>
      <c r="C921" s="33"/>
    </row>
    <row r="922" s="2" customFormat="true" ht="12.75" hidden="false" customHeight="false" outlineLevel="0" collapsed="false">
      <c r="B922" s="32"/>
      <c r="C922" s="33"/>
    </row>
    <row r="923" s="2" customFormat="true" ht="12.75" hidden="false" customHeight="false" outlineLevel="0" collapsed="false">
      <c r="B923" s="32"/>
      <c r="C923" s="33"/>
    </row>
    <row r="924" s="2" customFormat="true" ht="12.75" hidden="false" customHeight="false" outlineLevel="0" collapsed="false">
      <c r="B924" s="32"/>
      <c r="C924" s="33"/>
    </row>
    <row r="925" s="2" customFormat="true" ht="12.75" hidden="false" customHeight="false" outlineLevel="0" collapsed="false">
      <c r="B925" s="32"/>
      <c r="C925" s="33"/>
    </row>
    <row r="926" s="2" customFormat="true" ht="12.75" hidden="false" customHeight="false" outlineLevel="0" collapsed="false">
      <c r="B926" s="32"/>
      <c r="C926" s="33"/>
    </row>
    <row r="927" s="2" customFormat="true" ht="12.75" hidden="false" customHeight="false" outlineLevel="0" collapsed="false">
      <c r="B927" s="32"/>
      <c r="C927" s="33"/>
    </row>
    <row r="928" s="2" customFormat="true" ht="12.75" hidden="false" customHeight="false" outlineLevel="0" collapsed="false">
      <c r="B928" s="32"/>
      <c r="C928" s="33"/>
    </row>
    <row r="929" s="2" customFormat="true" ht="12.75" hidden="false" customHeight="false" outlineLevel="0" collapsed="false">
      <c r="B929" s="32"/>
      <c r="C929" s="33"/>
    </row>
    <row r="930" s="2" customFormat="true" ht="12.75" hidden="false" customHeight="false" outlineLevel="0" collapsed="false">
      <c r="B930" s="32"/>
      <c r="C930" s="33"/>
    </row>
    <row r="931" s="2" customFormat="true" ht="12.75" hidden="false" customHeight="false" outlineLevel="0" collapsed="false">
      <c r="B931" s="32"/>
      <c r="C931" s="33"/>
    </row>
    <row r="932" s="2" customFormat="true" ht="12.75" hidden="false" customHeight="false" outlineLevel="0" collapsed="false">
      <c r="B932" s="32"/>
      <c r="C932" s="33"/>
    </row>
    <row r="933" s="2" customFormat="true" ht="12.75" hidden="false" customHeight="false" outlineLevel="0" collapsed="false">
      <c r="B933" s="32"/>
      <c r="C933" s="33"/>
    </row>
    <row r="934" s="2" customFormat="true" ht="12.75" hidden="false" customHeight="false" outlineLevel="0" collapsed="false">
      <c r="B934" s="32"/>
      <c r="C934" s="33"/>
    </row>
    <row r="935" s="2" customFormat="true" ht="12.75" hidden="false" customHeight="false" outlineLevel="0" collapsed="false">
      <c r="B935" s="32"/>
      <c r="C935" s="33"/>
    </row>
    <row r="936" s="2" customFormat="true" ht="12.75" hidden="false" customHeight="false" outlineLevel="0" collapsed="false">
      <c r="B936" s="32"/>
      <c r="C936" s="33"/>
    </row>
    <row r="937" s="2" customFormat="true" ht="12.75" hidden="false" customHeight="false" outlineLevel="0" collapsed="false">
      <c r="B937" s="32"/>
      <c r="C937" s="33"/>
    </row>
    <row r="938" s="2" customFormat="true" ht="12.75" hidden="false" customHeight="false" outlineLevel="0" collapsed="false">
      <c r="B938" s="32"/>
      <c r="C938" s="33"/>
    </row>
    <row r="939" s="2" customFormat="true" ht="12.75" hidden="false" customHeight="false" outlineLevel="0" collapsed="false">
      <c r="B939" s="32"/>
      <c r="C939" s="33"/>
    </row>
    <row r="940" s="2" customFormat="true" ht="12.75" hidden="false" customHeight="false" outlineLevel="0" collapsed="false">
      <c r="B940" s="32"/>
      <c r="C940" s="33"/>
    </row>
    <row r="941" s="2" customFormat="true" ht="12.75" hidden="false" customHeight="false" outlineLevel="0" collapsed="false">
      <c r="B941" s="32"/>
      <c r="C941" s="33"/>
    </row>
    <row r="942" s="2" customFormat="true" ht="12.75" hidden="false" customHeight="false" outlineLevel="0" collapsed="false">
      <c r="B942" s="32"/>
      <c r="C942" s="33"/>
    </row>
    <row r="943" s="2" customFormat="true" ht="12.75" hidden="false" customHeight="false" outlineLevel="0" collapsed="false">
      <c r="B943" s="32"/>
      <c r="C943" s="33"/>
    </row>
    <row r="944" s="2" customFormat="true" ht="12.75" hidden="false" customHeight="false" outlineLevel="0" collapsed="false">
      <c r="B944" s="32"/>
      <c r="C944" s="33"/>
    </row>
    <row r="945" s="2" customFormat="true" ht="12.75" hidden="false" customHeight="false" outlineLevel="0" collapsed="false">
      <c r="B945" s="32"/>
      <c r="C945" s="33"/>
    </row>
    <row r="946" s="2" customFormat="true" ht="12.75" hidden="false" customHeight="false" outlineLevel="0" collapsed="false">
      <c r="B946" s="32"/>
      <c r="C946" s="33"/>
    </row>
    <row r="947" s="2" customFormat="true" ht="12.75" hidden="false" customHeight="false" outlineLevel="0" collapsed="false">
      <c r="B947" s="32"/>
      <c r="C947" s="33"/>
    </row>
    <row r="948" s="2" customFormat="true" ht="12.75" hidden="false" customHeight="false" outlineLevel="0" collapsed="false">
      <c r="B948" s="32"/>
      <c r="C948" s="33"/>
    </row>
    <row r="949" s="2" customFormat="true" ht="12.75" hidden="false" customHeight="false" outlineLevel="0" collapsed="false">
      <c r="B949" s="32"/>
      <c r="C949" s="33"/>
    </row>
    <row r="950" s="2" customFormat="true" ht="12.75" hidden="false" customHeight="false" outlineLevel="0" collapsed="false">
      <c r="B950" s="32"/>
      <c r="C950" s="33"/>
    </row>
    <row r="951" s="2" customFormat="true" ht="12.75" hidden="false" customHeight="false" outlineLevel="0" collapsed="false">
      <c r="B951" s="32"/>
      <c r="C951" s="33"/>
    </row>
    <row r="952" s="2" customFormat="true" ht="12.75" hidden="false" customHeight="false" outlineLevel="0" collapsed="false">
      <c r="B952" s="32"/>
      <c r="C952" s="33"/>
    </row>
    <row r="953" s="2" customFormat="true" ht="12.75" hidden="false" customHeight="false" outlineLevel="0" collapsed="false">
      <c r="B953" s="32"/>
      <c r="C953" s="33"/>
    </row>
    <row r="954" s="2" customFormat="true" ht="12.75" hidden="false" customHeight="false" outlineLevel="0" collapsed="false">
      <c r="B954" s="32"/>
      <c r="C954" s="33"/>
    </row>
    <row r="955" s="2" customFormat="true" ht="12.75" hidden="false" customHeight="false" outlineLevel="0" collapsed="false">
      <c r="B955" s="32"/>
      <c r="C955" s="33"/>
    </row>
    <row r="956" s="2" customFormat="true" ht="12.75" hidden="false" customHeight="false" outlineLevel="0" collapsed="false">
      <c r="B956" s="32"/>
      <c r="C956" s="33"/>
    </row>
    <row r="957" s="2" customFormat="true" ht="12.75" hidden="false" customHeight="false" outlineLevel="0" collapsed="false">
      <c r="B957" s="32"/>
      <c r="C957" s="33"/>
    </row>
    <row r="958" s="2" customFormat="true" ht="12.75" hidden="false" customHeight="false" outlineLevel="0" collapsed="false">
      <c r="B958" s="32"/>
      <c r="C958" s="33"/>
    </row>
    <row r="959" s="2" customFormat="true" ht="12.75" hidden="false" customHeight="false" outlineLevel="0" collapsed="false">
      <c r="B959" s="32"/>
      <c r="C959" s="33"/>
    </row>
    <row r="960" s="2" customFormat="true" ht="12.75" hidden="false" customHeight="false" outlineLevel="0" collapsed="false">
      <c r="B960" s="32"/>
      <c r="C960" s="33"/>
    </row>
    <row r="961" s="2" customFormat="true" ht="12.75" hidden="false" customHeight="false" outlineLevel="0" collapsed="false">
      <c r="B961" s="32"/>
      <c r="C961" s="33"/>
    </row>
    <row r="962" s="2" customFormat="true" ht="12.75" hidden="false" customHeight="false" outlineLevel="0" collapsed="false">
      <c r="B962" s="32"/>
      <c r="C962" s="33"/>
    </row>
    <row r="963" s="2" customFormat="true" ht="12.75" hidden="false" customHeight="false" outlineLevel="0" collapsed="false">
      <c r="B963" s="32"/>
      <c r="C963" s="33"/>
    </row>
    <row r="964" s="2" customFormat="true" ht="12.75" hidden="false" customHeight="false" outlineLevel="0" collapsed="false">
      <c r="B964" s="32"/>
      <c r="C964" s="33"/>
    </row>
    <row r="965" s="2" customFormat="true" ht="12.75" hidden="false" customHeight="false" outlineLevel="0" collapsed="false">
      <c r="B965" s="32"/>
      <c r="C965" s="33"/>
    </row>
    <row r="966" s="2" customFormat="true" ht="12.75" hidden="false" customHeight="false" outlineLevel="0" collapsed="false">
      <c r="B966" s="32"/>
      <c r="C966" s="33"/>
    </row>
    <row r="967" s="2" customFormat="true" ht="12.75" hidden="false" customHeight="false" outlineLevel="0" collapsed="false">
      <c r="B967" s="32"/>
      <c r="C967" s="33"/>
    </row>
    <row r="968" s="2" customFormat="true" ht="12.75" hidden="false" customHeight="false" outlineLevel="0" collapsed="false">
      <c r="B968" s="32"/>
      <c r="C968" s="33"/>
    </row>
    <row r="969" s="2" customFormat="true" ht="12.75" hidden="false" customHeight="false" outlineLevel="0" collapsed="false">
      <c r="B969" s="32"/>
      <c r="C969" s="33"/>
    </row>
    <row r="970" s="2" customFormat="true" ht="12.75" hidden="false" customHeight="false" outlineLevel="0" collapsed="false">
      <c r="B970" s="32"/>
      <c r="C970" s="33"/>
    </row>
    <row r="971" s="2" customFormat="true" ht="12.75" hidden="false" customHeight="false" outlineLevel="0" collapsed="false">
      <c r="B971" s="32"/>
      <c r="C971" s="33"/>
    </row>
    <row r="972" s="2" customFormat="true" ht="12.75" hidden="false" customHeight="false" outlineLevel="0" collapsed="false">
      <c r="B972" s="32"/>
      <c r="C972" s="33"/>
    </row>
    <row r="973" s="2" customFormat="true" ht="12.75" hidden="false" customHeight="false" outlineLevel="0" collapsed="false">
      <c r="B973" s="32"/>
      <c r="C973" s="33"/>
    </row>
    <row r="974" s="2" customFormat="true" ht="12.75" hidden="false" customHeight="false" outlineLevel="0" collapsed="false">
      <c r="B974" s="32"/>
      <c r="C974" s="33"/>
    </row>
    <row r="975" s="2" customFormat="true" ht="12.75" hidden="false" customHeight="false" outlineLevel="0" collapsed="false">
      <c r="B975" s="32"/>
      <c r="C975" s="33"/>
    </row>
    <row r="976" s="2" customFormat="true" ht="12.75" hidden="false" customHeight="false" outlineLevel="0" collapsed="false">
      <c r="B976" s="32"/>
      <c r="C976" s="33"/>
    </row>
    <row r="977" s="2" customFormat="true" ht="12.75" hidden="false" customHeight="false" outlineLevel="0" collapsed="false">
      <c r="B977" s="32"/>
      <c r="C977" s="33"/>
    </row>
    <row r="978" s="2" customFormat="true" ht="12.75" hidden="false" customHeight="false" outlineLevel="0" collapsed="false">
      <c r="B978" s="32"/>
      <c r="C978" s="33"/>
    </row>
    <row r="979" s="2" customFormat="true" ht="12.75" hidden="false" customHeight="false" outlineLevel="0" collapsed="false">
      <c r="B979" s="32"/>
      <c r="C979" s="33"/>
    </row>
    <row r="980" s="2" customFormat="true" ht="12.75" hidden="false" customHeight="false" outlineLevel="0" collapsed="false">
      <c r="B980" s="32"/>
      <c r="C980" s="33"/>
    </row>
    <row r="981" s="2" customFormat="true" ht="12.75" hidden="false" customHeight="false" outlineLevel="0" collapsed="false">
      <c r="B981" s="32"/>
      <c r="C981" s="33"/>
    </row>
    <row r="982" s="2" customFormat="true" ht="12.75" hidden="false" customHeight="false" outlineLevel="0" collapsed="false">
      <c r="B982" s="32"/>
      <c r="C982" s="33"/>
    </row>
    <row r="983" s="2" customFormat="true" ht="12.75" hidden="false" customHeight="false" outlineLevel="0" collapsed="false">
      <c r="B983" s="32"/>
      <c r="C983" s="33"/>
    </row>
    <row r="984" s="2" customFormat="true" ht="12.75" hidden="false" customHeight="false" outlineLevel="0" collapsed="false">
      <c r="B984" s="32"/>
      <c r="C984" s="33"/>
    </row>
    <row r="985" s="2" customFormat="true" ht="12.75" hidden="false" customHeight="false" outlineLevel="0" collapsed="false">
      <c r="B985" s="32"/>
      <c r="C985" s="33"/>
    </row>
    <row r="986" s="2" customFormat="true" ht="12.75" hidden="false" customHeight="false" outlineLevel="0" collapsed="false">
      <c r="B986" s="32"/>
      <c r="C986" s="33"/>
    </row>
    <row r="987" s="2" customFormat="true" ht="12.75" hidden="false" customHeight="false" outlineLevel="0" collapsed="false">
      <c r="B987" s="32"/>
      <c r="C987" s="33"/>
    </row>
    <row r="988" s="2" customFormat="true" ht="12.75" hidden="false" customHeight="false" outlineLevel="0" collapsed="false">
      <c r="B988" s="32"/>
      <c r="C988" s="33"/>
    </row>
    <row r="989" s="2" customFormat="true" ht="12.75" hidden="false" customHeight="false" outlineLevel="0" collapsed="false">
      <c r="B989" s="32"/>
      <c r="C989" s="33"/>
    </row>
    <row r="990" s="2" customFormat="true" ht="12.75" hidden="false" customHeight="false" outlineLevel="0" collapsed="false">
      <c r="B990" s="32"/>
      <c r="C990" s="33"/>
    </row>
    <row r="991" s="2" customFormat="true" ht="12.75" hidden="false" customHeight="false" outlineLevel="0" collapsed="false">
      <c r="B991" s="32"/>
      <c r="C991" s="33"/>
    </row>
    <row r="992" s="2" customFormat="true" ht="12.75" hidden="false" customHeight="false" outlineLevel="0" collapsed="false">
      <c r="B992" s="32"/>
      <c r="C992" s="33"/>
    </row>
    <row r="993" s="2" customFormat="true" ht="12.75" hidden="false" customHeight="false" outlineLevel="0" collapsed="false">
      <c r="B993" s="32"/>
      <c r="C993" s="33"/>
    </row>
    <row r="994" s="2" customFormat="true" ht="12.75" hidden="false" customHeight="false" outlineLevel="0" collapsed="false">
      <c r="B994" s="32"/>
      <c r="C994" s="33"/>
    </row>
    <row r="995" s="2" customFormat="true" ht="12.75" hidden="false" customHeight="false" outlineLevel="0" collapsed="false">
      <c r="B995" s="32"/>
      <c r="C995" s="33"/>
    </row>
    <row r="996" s="2" customFormat="true" ht="12.75" hidden="false" customHeight="false" outlineLevel="0" collapsed="false">
      <c r="B996" s="32"/>
      <c r="C996" s="33"/>
    </row>
    <row r="997" s="2" customFormat="true" ht="12.75" hidden="false" customHeight="false" outlineLevel="0" collapsed="false">
      <c r="B997" s="32"/>
      <c r="C997" s="33"/>
    </row>
    <row r="998" s="2" customFormat="true" ht="12.75" hidden="false" customHeight="false" outlineLevel="0" collapsed="false">
      <c r="B998" s="32"/>
      <c r="C998" s="33"/>
    </row>
    <row r="999" s="2" customFormat="true" ht="12.75" hidden="false" customHeight="false" outlineLevel="0" collapsed="false">
      <c r="B999" s="32"/>
      <c r="C999" s="33"/>
    </row>
    <row r="1000" s="2" customFormat="true" ht="12.75" hidden="false" customHeight="false" outlineLevel="0" collapsed="false">
      <c r="B1000" s="32"/>
      <c r="C1000" s="33"/>
    </row>
    <row r="1001" s="2" customFormat="true" ht="12.75" hidden="false" customHeight="false" outlineLevel="0" collapsed="false">
      <c r="B1001" s="32"/>
      <c r="C1001" s="33"/>
    </row>
    <row r="1002" s="2" customFormat="true" ht="12.75" hidden="false" customHeight="false" outlineLevel="0" collapsed="false">
      <c r="B1002" s="32"/>
      <c r="C1002" s="33"/>
    </row>
    <row r="1003" s="2" customFormat="true" ht="12.75" hidden="false" customHeight="false" outlineLevel="0" collapsed="false">
      <c r="B1003" s="32"/>
      <c r="C1003" s="33"/>
    </row>
    <row r="1004" s="2" customFormat="true" ht="12.75" hidden="false" customHeight="false" outlineLevel="0" collapsed="false">
      <c r="B1004" s="32"/>
      <c r="C1004" s="33"/>
    </row>
    <row r="1005" s="2" customFormat="true" ht="12.75" hidden="false" customHeight="false" outlineLevel="0" collapsed="false">
      <c r="B1005" s="32"/>
      <c r="C1005" s="33"/>
    </row>
    <row r="1006" s="2" customFormat="true" ht="12.75" hidden="false" customHeight="false" outlineLevel="0" collapsed="false">
      <c r="B1006" s="32"/>
      <c r="C1006" s="33"/>
    </row>
    <row r="1007" s="2" customFormat="true" ht="12.75" hidden="false" customHeight="false" outlineLevel="0" collapsed="false">
      <c r="B1007" s="32"/>
      <c r="C1007" s="33"/>
    </row>
    <row r="1008" s="2" customFormat="true" ht="12.75" hidden="false" customHeight="false" outlineLevel="0" collapsed="false">
      <c r="B1008" s="32"/>
      <c r="C1008" s="33"/>
    </row>
    <row r="1009" s="2" customFormat="true" ht="12.75" hidden="false" customHeight="false" outlineLevel="0" collapsed="false">
      <c r="B1009" s="32"/>
      <c r="C1009" s="33"/>
    </row>
    <row r="1010" s="2" customFormat="true" ht="12.75" hidden="false" customHeight="false" outlineLevel="0" collapsed="false">
      <c r="B1010" s="32"/>
      <c r="C1010" s="33"/>
    </row>
    <row r="1011" s="2" customFormat="true" ht="12.75" hidden="false" customHeight="false" outlineLevel="0" collapsed="false">
      <c r="B1011" s="32"/>
      <c r="C1011" s="33"/>
    </row>
    <row r="1012" s="2" customFormat="true" ht="12.75" hidden="false" customHeight="false" outlineLevel="0" collapsed="false">
      <c r="B1012" s="32"/>
      <c r="C1012" s="33"/>
    </row>
    <row r="1013" s="2" customFormat="true" ht="12.75" hidden="false" customHeight="false" outlineLevel="0" collapsed="false">
      <c r="B1013" s="32"/>
      <c r="C1013" s="33"/>
    </row>
    <row r="1014" s="2" customFormat="true" ht="12.75" hidden="false" customHeight="false" outlineLevel="0" collapsed="false">
      <c r="B1014" s="32"/>
      <c r="C1014" s="33"/>
    </row>
    <row r="1015" s="2" customFormat="true" ht="12.75" hidden="false" customHeight="false" outlineLevel="0" collapsed="false">
      <c r="B1015" s="32"/>
      <c r="C1015" s="33"/>
    </row>
    <row r="1016" s="2" customFormat="true" ht="12.75" hidden="false" customHeight="false" outlineLevel="0" collapsed="false">
      <c r="B1016" s="32"/>
      <c r="C1016" s="33"/>
    </row>
    <row r="1017" s="2" customFormat="true" ht="12.75" hidden="false" customHeight="false" outlineLevel="0" collapsed="false">
      <c r="B1017" s="32"/>
      <c r="C1017" s="33"/>
    </row>
    <row r="1018" s="2" customFormat="true" ht="12.75" hidden="false" customHeight="false" outlineLevel="0" collapsed="false">
      <c r="B1018" s="32"/>
      <c r="C1018" s="33"/>
    </row>
    <row r="1019" s="2" customFormat="true" ht="12.75" hidden="false" customHeight="false" outlineLevel="0" collapsed="false">
      <c r="B1019" s="32"/>
      <c r="C1019" s="33"/>
    </row>
    <row r="1020" s="2" customFormat="true" ht="12.75" hidden="false" customHeight="false" outlineLevel="0" collapsed="false">
      <c r="B1020" s="32"/>
      <c r="C1020" s="33"/>
    </row>
    <row r="1021" s="2" customFormat="true" ht="12.75" hidden="false" customHeight="false" outlineLevel="0" collapsed="false">
      <c r="B1021" s="32"/>
      <c r="C1021" s="33"/>
    </row>
    <row r="1022" s="2" customFormat="true" ht="12.75" hidden="false" customHeight="false" outlineLevel="0" collapsed="false">
      <c r="B1022" s="32"/>
      <c r="C1022" s="33"/>
    </row>
    <row r="1023" s="2" customFormat="true" ht="12.75" hidden="false" customHeight="false" outlineLevel="0" collapsed="false">
      <c r="B1023" s="32"/>
      <c r="C1023" s="33"/>
    </row>
    <row r="1024" s="2" customFormat="true" ht="12.75" hidden="false" customHeight="false" outlineLevel="0" collapsed="false">
      <c r="B1024" s="32"/>
      <c r="C1024" s="33"/>
    </row>
    <row r="1025" s="2" customFormat="true" ht="12.75" hidden="false" customHeight="false" outlineLevel="0" collapsed="false">
      <c r="B1025" s="32"/>
      <c r="C1025" s="33"/>
    </row>
    <row r="1026" s="2" customFormat="true" ht="12.75" hidden="false" customHeight="false" outlineLevel="0" collapsed="false">
      <c r="B1026" s="32"/>
      <c r="C1026" s="33"/>
    </row>
    <row r="1027" s="2" customFormat="true" ht="12.75" hidden="false" customHeight="false" outlineLevel="0" collapsed="false">
      <c r="B1027" s="32"/>
      <c r="C1027" s="33"/>
    </row>
    <row r="1028" s="2" customFormat="true" ht="12.75" hidden="false" customHeight="false" outlineLevel="0" collapsed="false">
      <c r="B1028" s="32"/>
      <c r="C1028" s="33"/>
    </row>
    <row r="1029" s="2" customFormat="true" ht="12.75" hidden="false" customHeight="false" outlineLevel="0" collapsed="false">
      <c r="B1029" s="32"/>
      <c r="C1029" s="33"/>
    </row>
    <row r="1030" s="2" customFormat="true" ht="12.75" hidden="false" customHeight="false" outlineLevel="0" collapsed="false">
      <c r="B1030" s="32"/>
      <c r="C1030" s="33"/>
    </row>
    <row r="1031" s="2" customFormat="true" ht="12.75" hidden="false" customHeight="false" outlineLevel="0" collapsed="false">
      <c r="B1031" s="32"/>
      <c r="C1031" s="33"/>
    </row>
    <row r="1032" s="2" customFormat="true" ht="12.75" hidden="false" customHeight="false" outlineLevel="0" collapsed="false">
      <c r="B1032" s="32"/>
      <c r="C1032" s="33"/>
    </row>
    <row r="1033" s="2" customFormat="true" ht="12.75" hidden="false" customHeight="false" outlineLevel="0" collapsed="false">
      <c r="B1033" s="32"/>
      <c r="C1033" s="33"/>
    </row>
    <row r="1034" s="2" customFormat="true" ht="12.75" hidden="false" customHeight="false" outlineLevel="0" collapsed="false">
      <c r="B1034" s="32"/>
      <c r="C1034" s="33"/>
    </row>
    <row r="1035" s="2" customFormat="true" ht="12.75" hidden="false" customHeight="false" outlineLevel="0" collapsed="false">
      <c r="B1035" s="32"/>
      <c r="C1035" s="33"/>
    </row>
    <row r="1036" s="2" customFormat="true" ht="12.75" hidden="false" customHeight="false" outlineLevel="0" collapsed="false">
      <c r="B1036" s="32"/>
      <c r="C1036" s="33"/>
    </row>
    <row r="1037" s="2" customFormat="true" ht="12.75" hidden="false" customHeight="false" outlineLevel="0" collapsed="false">
      <c r="B1037" s="32"/>
      <c r="C1037" s="33"/>
    </row>
    <row r="1038" s="2" customFormat="true" ht="12.75" hidden="false" customHeight="false" outlineLevel="0" collapsed="false">
      <c r="B1038" s="32"/>
      <c r="C1038" s="33"/>
    </row>
    <row r="1039" s="2" customFormat="true" ht="12.75" hidden="false" customHeight="false" outlineLevel="0" collapsed="false">
      <c r="B1039" s="32"/>
      <c r="C1039" s="33"/>
    </row>
    <row r="1040" s="2" customFormat="true" ht="12.75" hidden="false" customHeight="false" outlineLevel="0" collapsed="false">
      <c r="B1040" s="32"/>
      <c r="C1040" s="33"/>
    </row>
    <row r="1041" s="2" customFormat="true" ht="12.75" hidden="false" customHeight="false" outlineLevel="0" collapsed="false">
      <c r="B1041" s="32"/>
      <c r="C1041" s="33"/>
    </row>
    <row r="1042" s="2" customFormat="true" ht="12.75" hidden="false" customHeight="false" outlineLevel="0" collapsed="false">
      <c r="B1042" s="32"/>
      <c r="C1042" s="33"/>
    </row>
    <row r="1043" s="2" customFormat="true" ht="12.75" hidden="false" customHeight="false" outlineLevel="0" collapsed="false">
      <c r="B1043" s="32"/>
      <c r="C1043" s="33"/>
    </row>
    <row r="1044" s="2" customFormat="true" ht="12.75" hidden="false" customHeight="false" outlineLevel="0" collapsed="false">
      <c r="B1044" s="32"/>
      <c r="C1044" s="33"/>
    </row>
    <row r="1045" s="2" customFormat="true" ht="12.75" hidden="false" customHeight="false" outlineLevel="0" collapsed="false">
      <c r="B1045" s="32"/>
      <c r="C1045" s="33"/>
    </row>
    <row r="1046" s="2" customFormat="true" ht="12.75" hidden="false" customHeight="false" outlineLevel="0" collapsed="false">
      <c r="B1046" s="32"/>
      <c r="C1046" s="33"/>
    </row>
    <row r="1047" s="2" customFormat="true" ht="12.75" hidden="false" customHeight="false" outlineLevel="0" collapsed="false">
      <c r="B1047" s="32"/>
      <c r="C1047" s="33"/>
    </row>
    <row r="1048" s="2" customFormat="true" ht="12.75" hidden="false" customHeight="false" outlineLevel="0" collapsed="false">
      <c r="B1048" s="32"/>
      <c r="C1048" s="33"/>
    </row>
    <row r="1049" s="2" customFormat="true" ht="12.75" hidden="false" customHeight="false" outlineLevel="0" collapsed="false">
      <c r="B1049" s="32"/>
      <c r="C1049" s="33"/>
    </row>
    <row r="1050" s="2" customFormat="true" ht="12.75" hidden="false" customHeight="false" outlineLevel="0" collapsed="false">
      <c r="B1050" s="32"/>
      <c r="C1050" s="33"/>
    </row>
    <row r="1051" s="2" customFormat="true" ht="12.75" hidden="false" customHeight="false" outlineLevel="0" collapsed="false">
      <c r="B1051" s="32"/>
      <c r="C1051" s="33"/>
    </row>
    <row r="1052" s="2" customFormat="true" ht="12.75" hidden="false" customHeight="false" outlineLevel="0" collapsed="false">
      <c r="B1052" s="32"/>
      <c r="C1052" s="33"/>
    </row>
    <row r="1053" s="2" customFormat="true" ht="12.75" hidden="false" customHeight="false" outlineLevel="0" collapsed="false">
      <c r="B1053" s="32"/>
      <c r="C1053" s="33"/>
    </row>
    <row r="1054" s="2" customFormat="true" ht="12.75" hidden="false" customHeight="false" outlineLevel="0" collapsed="false">
      <c r="B1054" s="32"/>
      <c r="C1054" s="33"/>
    </row>
    <row r="1055" s="2" customFormat="true" ht="12.75" hidden="false" customHeight="false" outlineLevel="0" collapsed="false">
      <c r="B1055" s="32"/>
      <c r="C1055" s="33"/>
    </row>
    <row r="1056" s="2" customFormat="true" ht="12.75" hidden="false" customHeight="false" outlineLevel="0" collapsed="false">
      <c r="B1056" s="32"/>
      <c r="C1056" s="33"/>
    </row>
    <row r="1057" s="2" customFormat="true" ht="12.75" hidden="false" customHeight="false" outlineLevel="0" collapsed="false">
      <c r="B1057" s="32"/>
      <c r="C1057" s="33"/>
    </row>
    <row r="1058" s="2" customFormat="true" ht="12.75" hidden="false" customHeight="false" outlineLevel="0" collapsed="false">
      <c r="B1058" s="32"/>
      <c r="C1058" s="33"/>
    </row>
    <row r="1059" s="2" customFormat="true" ht="12.75" hidden="false" customHeight="false" outlineLevel="0" collapsed="false">
      <c r="B1059" s="32"/>
      <c r="C1059" s="33"/>
    </row>
    <row r="1060" s="2" customFormat="true" ht="12.75" hidden="false" customHeight="false" outlineLevel="0" collapsed="false">
      <c r="B1060" s="32"/>
      <c r="C1060" s="33"/>
    </row>
    <row r="1061" s="2" customFormat="true" ht="12.75" hidden="false" customHeight="false" outlineLevel="0" collapsed="false">
      <c r="B1061" s="32"/>
      <c r="C1061" s="33"/>
    </row>
    <row r="1062" s="2" customFormat="true" ht="12.75" hidden="false" customHeight="false" outlineLevel="0" collapsed="false">
      <c r="B1062" s="32"/>
      <c r="C1062" s="33"/>
    </row>
    <row r="1063" s="2" customFormat="true" ht="12.75" hidden="false" customHeight="false" outlineLevel="0" collapsed="false">
      <c r="B1063" s="32"/>
      <c r="C1063" s="33"/>
    </row>
    <row r="1064" s="2" customFormat="true" ht="12.75" hidden="false" customHeight="false" outlineLevel="0" collapsed="false">
      <c r="B1064" s="32"/>
      <c r="C1064" s="33"/>
    </row>
    <row r="1065" s="2" customFormat="true" ht="12.75" hidden="false" customHeight="false" outlineLevel="0" collapsed="false">
      <c r="B1065" s="32"/>
      <c r="C1065" s="33"/>
    </row>
    <row r="1066" s="2" customFormat="true" ht="12.75" hidden="false" customHeight="false" outlineLevel="0" collapsed="false">
      <c r="B1066" s="32"/>
      <c r="C1066" s="33"/>
    </row>
    <row r="1067" s="2" customFormat="true" ht="12.75" hidden="false" customHeight="false" outlineLevel="0" collapsed="false">
      <c r="B1067" s="32"/>
      <c r="C1067" s="33"/>
    </row>
    <row r="1068" s="2" customFormat="true" ht="12.75" hidden="false" customHeight="false" outlineLevel="0" collapsed="false">
      <c r="B1068" s="32"/>
      <c r="C1068" s="33"/>
    </row>
    <row r="1069" s="2" customFormat="true" ht="12.75" hidden="false" customHeight="false" outlineLevel="0" collapsed="false">
      <c r="B1069" s="32"/>
      <c r="C1069" s="33"/>
    </row>
    <row r="1070" s="2" customFormat="true" ht="12.75" hidden="false" customHeight="false" outlineLevel="0" collapsed="false">
      <c r="B1070" s="32"/>
      <c r="C1070" s="33"/>
    </row>
    <row r="1071" s="2" customFormat="true" ht="12.75" hidden="false" customHeight="false" outlineLevel="0" collapsed="false">
      <c r="B1071" s="32"/>
      <c r="C1071" s="33"/>
    </row>
    <row r="1072" s="2" customFormat="true" ht="12.75" hidden="false" customHeight="false" outlineLevel="0" collapsed="false">
      <c r="B1072" s="32"/>
      <c r="C1072" s="33"/>
    </row>
    <row r="1073" s="2" customFormat="true" ht="12.75" hidden="false" customHeight="false" outlineLevel="0" collapsed="false">
      <c r="B1073" s="32"/>
      <c r="C1073" s="33"/>
    </row>
    <row r="1074" s="2" customFormat="true" ht="12.75" hidden="false" customHeight="false" outlineLevel="0" collapsed="false">
      <c r="B1074" s="32"/>
      <c r="C1074" s="33"/>
    </row>
    <row r="1075" s="2" customFormat="true" ht="12.75" hidden="false" customHeight="false" outlineLevel="0" collapsed="false">
      <c r="B1075" s="32"/>
      <c r="C1075" s="33"/>
    </row>
    <row r="1076" s="2" customFormat="true" ht="12.75" hidden="false" customHeight="false" outlineLevel="0" collapsed="false">
      <c r="B1076" s="32"/>
      <c r="C1076" s="33"/>
    </row>
    <row r="1077" s="2" customFormat="true" ht="12.75" hidden="false" customHeight="false" outlineLevel="0" collapsed="false">
      <c r="B1077" s="32"/>
      <c r="C1077" s="33"/>
    </row>
    <row r="1078" s="2" customFormat="true" ht="12.75" hidden="false" customHeight="false" outlineLevel="0" collapsed="false">
      <c r="B1078" s="32"/>
      <c r="C1078" s="33"/>
    </row>
    <row r="1079" s="2" customFormat="true" ht="12.75" hidden="false" customHeight="false" outlineLevel="0" collapsed="false">
      <c r="B1079" s="32"/>
      <c r="C1079" s="33"/>
    </row>
    <row r="1080" s="2" customFormat="true" ht="12.75" hidden="false" customHeight="false" outlineLevel="0" collapsed="false">
      <c r="B1080" s="32"/>
      <c r="C1080" s="33"/>
    </row>
    <row r="1081" s="2" customFormat="true" ht="12.75" hidden="false" customHeight="false" outlineLevel="0" collapsed="false">
      <c r="B1081" s="32"/>
      <c r="C1081" s="33"/>
    </row>
    <row r="1082" s="2" customFormat="true" ht="12.75" hidden="false" customHeight="false" outlineLevel="0" collapsed="false">
      <c r="B1082" s="32"/>
      <c r="C1082" s="33"/>
    </row>
    <row r="1083" s="2" customFormat="true" ht="12.75" hidden="false" customHeight="false" outlineLevel="0" collapsed="false">
      <c r="B1083" s="32"/>
      <c r="C1083" s="33"/>
    </row>
    <row r="1084" s="2" customFormat="true" ht="12.75" hidden="false" customHeight="false" outlineLevel="0" collapsed="false">
      <c r="B1084" s="32"/>
      <c r="C1084" s="33"/>
    </row>
    <row r="1085" s="2" customFormat="true" ht="12.75" hidden="false" customHeight="false" outlineLevel="0" collapsed="false">
      <c r="B1085" s="32"/>
      <c r="C1085" s="33"/>
    </row>
    <row r="1086" s="2" customFormat="true" ht="12.75" hidden="false" customHeight="false" outlineLevel="0" collapsed="false">
      <c r="B1086" s="32"/>
      <c r="C1086" s="33"/>
    </row>
    <row r="1087" s="2" customFormat="true" ht="12.75" hidden="false" customHeight="false" outlineLevel="0" collapsed="false">
      <c r="B1087" s="32"/>
      <c r="C1087" s="33"/>
    </row>
    <row r="1088" s="2" customFormat="true" ht="12.75" hidden="false" customHeight="false" outlineLevel="0" collapsed="false">
      <c r="B1088" s="32"/>
      <c r="C1088" s="33"/>
    </row>
    <row r="1089" s="2" customFormat="true" ht="12.75" hidden="false" customHeight="false" outlineLevel="0" collapsed="false">
      <c r="B1089" s="32"/>
      <c r="C1089" s="33"/>
    </row>
    <row r="1090" s="2" customFormat="true" ht="12.75" hidden="false" customHeight="false" outlineLevel="0" collapsed="false">
      <c r="B1090" s="32"/>
      <c r="C1090" s="33"/>
    </row>
    <row r="1091" s="2" customFormat="true" ht="12.75" hidden="false" customHeight="false" outlineLevel="0" collapsed="false">
      <c r="B1091" s="32"/>
      <c r="C1091" s="33"/>
    </row>
    <row r="1092" s="2" customFormat="true" ht="12.75" hidden="false" customHeight="false" outlineLevel="0" collapsed="false">
      <c r="B1092" s="32"/>
      <c r="C1092" s="33"/>
    </row>
    <row r="1093" s="2" customFormat="true" ht="12.75" hidden="false" customHeight="false" outlineLevel="0" collapsed="false">
      <c r="B1093" s="32"/>
      <c r="C1093" s="33"/>
    </row>
    <row r="1094" s="2" customFormat="true" ht="12.75" hidden="false" customHeight="false" outlineLevel="0" collapsed="false">
      <c r="B1094" s="32"/>
      <c r="C1094" s="33"/>
    </row>
    <row r="1095" s="2" customFormat="true" ht="12.75" hidden="false" customHeight="false" outlineLevel="0" collapsed="false">
      <c r="B1095" s="32"/>
      <c r="C1095" s="33"/>
    </row>
    <row r="1096" s="2" customFormat="true" ht="12.75" hidden="false" customHeight="false" outlineLevel="0" collapsed="false">
      <c r="B1096" s="32"/>
      <c r="C1096" s="33"/>
    </row>
    <row r="1097" s="2" customFormat="true" ht="12.75" hidden="false" customHeight="false" outlineLevel="0" collapsed="false">
      <c r="B1097" s="32"/>
      <c r="C1097" s="33"/>
    </row>
    <row r="1098" s="2" customFormat="true" ht="12.75" hidden="false" customHeight="false" outlineLevel="0" collapsed="false">
      <c r="B1098" s="32"/>
      <c r="C1098" s="33"/>
    </row>
    <row r="1099" s="2" customFormat="true" ht="12.75" hidden="false" customHeight="false" outlineLevel="0" collapsed="false">
      <c r="B1099" s="32"/>
      <c r="C1099" s="33"/>
    </row>
    <row r="1100" s="2" customFormat="true" ht="12.75" hidden="false" customHeight="false" outlineLevel="0" collapsed="false">
      <c r="B1100" s="32"/>
      <c r="C1100" s="33"/>
    </row>
    <row r="1101" s="2" customFormat="true" ht="12.75" hidden="false" customHeight="false" outlineLevel="0" collapsed="false">
      <c r="B1101" s="32"/>
      <c r="C1101" s="33"/>
    </row>
    <row r="1102" s="2" customFormat="true" ht="12.75" hidden="false" customHeight="false" outlineLevel="0" collapsed="false">
      <c r="B1102" s="32"/>
      <c r="C1102" s="33"/>
    </row>
    <row r="1103" s="2" customFormat="true" ht="12.75" hidden="false" customHeight="false" outlineLevel="0" collapsed="false">
      <c r="B1103" s="32"/>
      <c r="C1103" s="33"/>
    </row>
    <row r="1104" s="2" customFormat="true" ht="12.75" hidden="false" customHeight="false" outlineLevel="0" collapsed="false">
      <c r="B1104" s="32"/>
      <c r="C1104" s="33"/>
    </row>
    <row r="1105" s="2" customFormat="true" ht="12.75" hidden="false" customHeight="false" outlineLevel="0" collapsed="false">
      <c r="B1105" s="32"/>
      <c r="C1105" s="33"/>
    </row>
  </sheetData>
  <autoFilter ref="B10:C102"/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354166666666667" right="0.275694444444444" top="0.7875" bottom="0.708333333333333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6" activeCellId="0" sqref="A386:IV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7.56"/>
    <col collapsed="false" customWidth="true" hidden="false" outlineLevel="0" max="3" min="3" style="0" width="23.85"/>
    <col collapsed="false" customWidth="true" hidden="false" outlineLevel="0" max="4" min="4" style="34" width="17.56"/>
    <col collapsed="false" customWidth="true" hidden="false" outlineLevel="0" max="5" min="5" style="34" width="17.42"/>
    <col collapsed="false" customWidth="true" hidden="false" outlineLevel="0" max="6" min="6" style="0" width="19.85"/>
  </cols>
  <sheetData>
    <row r="2" customFormat="false" ht="15" hidden="false" customHeight="false" outlineLevel="0" collapsed="false">
      <c r="B2" s="35" t="s">
        <v>184</v>
      </c>
    </row>
    <row r="3" s="38" customFormat="true" ht="38.25" hidden="false" customHeight="false" outlineLevel="0" collapsed="false">
      <c r="A3" s="36" t="s">
        <v>185</v>
      </c>
      <c r="B3" s="37" t="s">
        <v>186</v>
      </c>
      <c r="C3" s="37" t="s">
        <v>187</v>
      </c>
      <c r="D3" s="37" t="s">
        <v>188</v>
      </c>
      <c r="E3" s="37" t="s">
        <v>9</v>
      </c>
      <c r="F3" s="37" t="s">
        <v>189</v>
      </c>
    </row>
    <row r="4" s="42" customFormat="true" ht="19.5" hidden="false" customHeight="true" outlineLevel="0" collapsed="false">
      <c r="A4" s="39" t="s">
        <v>190</v>
      </c>
      <c r="B4" s="40" t="s">
        <v>191</v>
      </c>
      <c r="C4" s="40"/>
      <c r="D4" s="41" t="n">
        <v>79476004700</v>
      </c>
      <c r="E4" s="41" t="n">
        <f aca="false">39393508643.76-3232210.69</f>
        <v>39390276433.07</v>
      </c>
      <c r="F4" s="41" t="n">
        <f aca="false">D4-E4</f>
        <v>40085728266.93</v>
      </c>
    </row>
    <row r="5" s="45" customFormat="true" ht="47.25" hidden="false" customHeight="true" outlineLevel="0" collapsed="false">
      <c r="A5" s="43" t="s">
        <v>192</v>
      </c>
      <c r="B5" s="37" t="s">
        <v>191</v>
      </c>
      <c r="C5" s="37" t="s">
        <v>193</v>
      </c>
      <c r="D5" s="44" t="n">
        <v>1036479600</v>
      </c>
      <c r="E5" s="44" t="n">
        <v>432776550.09</v>
      </c>
      <c r="F5" s="44" t="n">
        <f aca="false">D5-E5</f>
        <v>603703049.91</v>
      </c>
    </row>
    <row r="6" s="45" customFormat="true" ht="24" hidden="false" customHeight="false" outlineLevel="0" collapsed="false">
      <c r="A6" s="43" t="s">
        <v>194</v>
      </c>
      <c r="B6" s="37" t="s">
        <v>191</v>
      </c>
      <c r="C6" s="37" t="s">
        <v>195</v>
      </c>
      <c r="D6" s="44" t="n">
        <v>1036479600</v>
      </c>
      <c r="E6" s="44" t="n">
        <v>432776550.09</v>
      </c>
      <c r="F6" s="44" t="n">
        <f aca="false">D6-E6</f>
        <v>603703049.91</v>
      </c>
    </row>
    <row r="7" s="45" customFormat="true" ht="12.75" hidden="false" customHeight="false" outlineLevel="0" collapsed="false">
      <c r="A7" s="43" t="s">
        <v>196</v>
      </c>
      <c r="B7" s="37" t="s">
        <v>191</v>
      </c>
      <c r="C7" s="37" t="s">
        <v>197</v>
      </c>
      <c r="D7" s="44" t="n">
        <v>1036479600</v>
      </c>
      <c r="E7" s="44" t="n">
        <v>432776550.09</v>
      </c>
      <c r="F7" s="44" t="n">
        <f aca="false">D7-E7</f>
        <v>603703049.91</v>
      </c>
    </row>
    <row r="8" s="45" customFormat="true" ht="13.5" hidden="false" customHeight="true" outlineLevel="0" collapsed="false">
      <c r="A8" s="43" t="s">
        <v>198</v>
      </c>
      <c r="B8" s="37" t="s">
        <v>191</v>
      </c>
      <c r="C8" s="37" t="s">
        <v>199</v>
      </c>
      <c r="D8" s="44" t="n">
        <v>379666400</v>
      </c>
      <c r="E8" s="44" t="n">
        <v>171218744.98</v>
      </c>
      <c r="F8" s="44" t="n">
        <f aca="false">D8-E8</f>
        <v>208447655.02</v>
      </c>
    </row>
    <row r="9" s="45" customFormat="true" ht="59.25" hidden="false" customHeight="true" outlineLevel="0" collapsed="false">
      <c r="A9" s="43" t="s">
        <v>200</v>
      </c>
      <c r="B9" s="37" t="s">
        <v>191</v>
      </c>
      <c r="C9" s="37" t="s">
        <v>201</v>
      </c>
      <c r="D9" s="44" t="n">
        <v>379666400</v>
      </c>
      <c r="E9" s="44" t="n">
        <v>171218744.98</v>
      </c>
      <c r="F9" s="44" t="n">
        <f aca="false">D9-E9</f>
        <v>208447655.02</v>
      </c>
    </row>
    <row r="10" s="45" customFormat="true" ht="24" hidden="false" customHeight="true" outlineLevel="0" collapsed="false">
      <c r="A10" s="43" t="s">
        <v>202</v>
      </c>
      <c r="B10" s="37" t="s">
        <v>191</v>
      </c>
      <c r="C10" s="37" t="s">
        <v>203</v>
      </c>
      <c r="D10" s="44" t="n">
        <v>379666400</v>
      </c>
      <c r="E10" s="44" t="n">
        <v>171218744.98</v>
      </c>
      <c r="F10" s="44" t="n">
        <f aca="false">D10-E10</f>
        <v>208447655.02</v>
      </c>
    </row>
    <row r="11" s="45" customFormat="true" ht="12.75" hidden="false" customHeight="false" outlineLevel="0" collapsed="false">
      <c r="A11" s="43" t="s">
        <v>204</v>
      </c>
      <c r="B11" s="37" t="s">
        <v>191</v>
      </c>
      <c r="C11" s="37" t="s">
        <v>205</v>
      </c>
      <c r="D11" s="44" t="n">
        <v>379666400</v>
      </c>
      <c r="E11" s="44" t="n">
        <v>171218744.98</v>
      </c>
      <c r="F11" s="44" t="n">
        <f aca="false">D11-E11</f>
        <v>208447655.02</v>
      </c>
    </row>
    <row r="12" s="45" customFormat="true" ht="12.75" hidden="false" customHeight="false" outlineLevel="0" collapsed="false">
      <c r="A12" s="43" t="s">
        <v>206</v>
      </c>
      <c r="B12" s="37" t="s">
        <v>191</v>
      </c>
      <c r="C12" s="37" t="s">
        <v>207</v>
      </c>
      <c r="D12" s="44" t="n">
        <v>377866400</v>
      </c>
      <c r="E12" s="44" t="n">
        <v>170288894.98</v>
      </c>
      <c r="F12" s="44" t="n">
        <f aca="false">D12-E12</f>
        <v>207577505.02</v>
      </c>
    </row>
    <row r="13" s="45" customFormat="true" ht="12.75" hidden="false" customHeight="false" outlineLevel="0" collapsed="false">
      <c r="A13" s="43" t="s">
        <v>208</v>
      </c>
      <c r="B13" s="37" t="s">
        <v>191</v>
      </c>
      <c r="C13" s="37" t="s">
        <v>209</v>
      </c>
      <c r="D13" s="44" t="n">
        <v>299418700</v>
      </c>
      <c r="E13" s="44" t="n">
        <v>137087381.12</v>
      </c>
      <c r="F13" s="44" t="n">
        <f aca="false">D13-E13</f>
        <v>162331318.88</v>
      </c>
    </row>
    <row r="14" s="45" customFormat="true" ht="12.75" hidden="false" customHeight="false" outlineLevel="0" collapsed="false">
      <c r="A14" s="43" t="s">
        <v>210</v>
      </c>
      <c r="B14" s="37" t="s">
        <v>191</v>
      </c>
      <c r="C14" s="37" t="s">
        <v>211</v>
      </c>
      <c r="D14" s="44" t="n">
        <v>78447700</v>
      </c>
      <c r="E14" s="44" t="n">
        <v>33201513.86</v>
      </c>
      <c r="F14" s="44" t="n">
        <f aca="false">D14-E14</f>
        <v>45246186.14</v>
      </c>
    </row>
    <row r="15" s="45" customFormat="true" ht="12.75" hidden="false" customHeight="false" outlineLevel="0" collapsed="false">
      <c r="A15" s="43" t="s">
        <v>212</v>
      </c>
      <c r="B15" s="37" t="s">
        <v>191</v>
      </c>
      <c r="C15" s="37" t="s">
        <v>213</v>
      </c>
      <c r="D15" s="44" t="n">
        <v>1800000</v>
      </c>
      <c r="E15" s="44" t="n">
        <v>929850</v>
      </c>
      <c r="F15" s="44" t="n">
        <f aca="false">D15-E15</f>
        <v>870150</v>
      </c>
    </row>
    <row r="16" s="45" customFormat="true" ht="12.75" hidden="false" customHeight="false" outlineLevel="0" collapsed="false">
      <c r="A16" s="43" t="s">
        <v>214</v>
      </c>
      <c r="B16" s="37" t="s">
        <v>191</v>
      </c>
      <c r="C16" s="37" t="s">
        <v>215</v>
      </c>
      <c r="D16" s="44" t="n">
        <v>1800000</v>
      </c>
      <c r="E16" s="44" t="n">
        <v>929850</v>
      </c>
      <c r="F16" s="44" t="n">
        <f aca="false">D16-E16</f>
        <v>870150</v>
      </c>
    </row>
    <row r="17" s="45" customFormat="true" ht="24" hidden="false" customHeight="true" outlineLevel="0" collapsed="false">
      <c r="A17" s="43" t="s">
        <v>216</v>
      </c>
      <c r="B17" s="37" t="s">
        <v>191</v>
      </c>
      <c r="C17" s="37" t="s">
        <v>217</v>
      </c>
      <c r="D17" s="44" t="n">
        <v>3079700</v>
      </c>
      <c r="E17" s="44" t="n">
        <v>0</v>
      </c>
      <c r="F17" s="44" t="n">
        <f aca="false">D17-E17</f>
        <v>3079700</v>
      </c>
    </row>
    <row r="18" s="45" customFormat="true" ht="14.25" hidden="false" customHeight="true" outlineLevel="0" collapsed="false">
      <c r="A18" s="43" t="s">
        <v>218</v>
      </c>
      <c r="B18" s="37" t="s">
        <v>191</v>
      </c>
      <c r="C18" s="37" t="s">
        <v>219</v>
      </c>
      <c r="D18" s="44" t="n">
        <v>3079700</v>
      </c>
      <c r="E18" s="44" t="n">
        <v>0</v>
      </c>
      <c r="F18" s="44" t="n">
        <f aca="false">D18-E18</f>
        <v>3079700</v>
      </c>
    </row>
    <row r="19" s="45" customFormat="true" ht="12.75" hidden="false" customHeight="false" outlineLevel="0" collapsed="false">
      <c r="A19" s="43" t="s">
        <v>220</v>
      </c>
      <c r="B19" s="37" t="s">
        <v>191</v>
      </c>
      <c r="C19" s="37" t="s">
        <v>221</v>
      </c>
      <c r="D19" s="44" t="n">
        <v>3079700</v>
      </c>
      <c r="E19" s="44" t="n">
        <v>0</v>
      </c>
      <c r="F19" s="44" t="n">
        <f aca="false">D19-E19</f>
        <v>3079700</v>
      </c>
    </row>
    <row r="20" s="45" customFormat="true" ht="12.75" hidden="false" customHeight="false" outlineLevel="0" collapsed="false">
      <c r="A20" s="43" t="s">
        <v>222</v>
      </c>
      <c r="B20" s="37" t="s">
        <v>191</v>
      </c>
      <c r="C20" s="37" t="s">
        <v>223</v>
      </c>
      <c r="D20" s="44" t="n">
        <v>3079700</v>
      </c>
      <c r="E20" s="44" t="n">
        <v>0</v>
      </c>
      <c r="F20" s="44" t="n">
        <f aca="false">D20-E20</f>
        <v>3079700</v>
      </c>
    </row>
    <row r="21" s="45" customFormat="true" ht="12.75" hidden="false" customHeight="false" outlineLevel="0" collapsed="false">
      <c r="A21" s="43" t="s">
        <v>224</v>
      </c>
      <c r="B21" s="37" t="s">
        <v>191</v>
      </c>
      <c r="C21" s="37" t="s">
        <v>225</v>
      </c>
      <c r="D21" s="44" t="n">
        <v>3079700</v>
      </c>
      <c r="E21" s="44" t="n">
        <v>0</v>
      </c>
      <c r="F21" s="44" t="n">
        <f aca="false">D21-E21</f>
        <v>3079700</v>
      </c>
    </row>
    <row r="22" s="45" customFormat="true" ht="12.75" hidden="false" customHeight="false" outlineLevel="0" collapsed="false">
      <c r="A22" s="43" t="s">
        <v>226</v>
      </c>
      <c r="B22" s="37" t="s">
        <v>191</v>
      </c>
      <c r="C22" s="37" t="s">
        <v>227</v>
      </c>
      <c r="D22" s="44" t="n">
        <v>653733500</v>
      </c>
      <c r="E22" s="44" t="n">
        <v>261557805.11</v>
      </c>
      <c r="F22" s="44" t="n">
        <f aca="false">D22-E22</f>
        <v>392175694.89</v>
      </c>
    </row>
    <row r="23" s="45" customFormat="true" ht="24" hidden="false" customHeight="false" outlineLevel="0" collapsed="false">
      <c r="A23" s="43" t="s">
        <v>228</v>
      </c>
      <c r="B23" s="37" t="s">
        <v>191</v>
      </c>
      <c r="C23" s="37" t="s">
        <v>229</v>
      </c>
      <c r="D23" s="44" t="n">
        <v>653733500</v>
      </c>
      <c r="E23" s="44" t="n">
        <v>261557805.11</v>
      </c>
      <c r="F23" s="44" t="n">
        <f aca="false">D23-E23</f>
        <v>392175694.89</v>
      </c>
    </row>
    <row r="24" s="45" customFormat="true" ht="24" hidden="false" customHeight="false" outlineLevel="0" collapsed="false">
      <c r="A24" s="43" t="s">
        <v>202</v>
      </c>
      <c r="B24" s="37" t="s">
        <v>191</v>
      </c>
      <c r="C24" s="37" t="s">
        <v>230</v>
      </c>
      <c r="D24" s="44" t="n">
        <v>653733500</v>
      </c>
      <c r="E24" s="44" t="n">
        <v>261557805.11</v>
      </c>
      <c r="F24" s="44" t="n">
        <f aca="false">D24-E24</f>
        <v>392175694.89</v>
      </c>
    </row>
    <row r="25" s="45" customFormat="true" ht="12.75" hidden="false" customHeight="false" outlineLevel="0" collapsed="false">
      <c r="A25" s="43" t="s">
        <v>204</v>
      </c>
      <c r="B25" s="37" t="s">
        <v>191</v>
      </c>
      <c r="C25" s="37" t="s">
        <v>231</v>
      </c>
      <c r="D25" s="44" t="n">
        <v>534484700</v>
      </c>
      <c r="E25" s="44" t="n">
        <v>214877964.85</v>
      </c>
      <c r="F25" s="44" t="n">
        <f aca="false">D25-E25</f>
        <v>319606735.15</v>
      </c>
    </row>
    <row r="26" s="45" customFormat="true" ht="12.75" hidden="false" customHeight="false" outlineLevel="0" collapsed="false">
      <c r="A26" s="43" t="s">
        <v>206</v>
      </c>
      <c r="B26" s="37" t="s">
        <v>191</v>
      </c>
      <c r="C26" s="37" t="s">
        <v>232</v>
      </c>
      <c r="D26" s="44" t="n">
        <v>457202900</v>
      </c>
      <c r="E26" s="44" t="n">
        <v>199089832.94</v>
      </c>
      <c r="F26" s="44" t="n">
        <f aca="false">D26-E26</f>
        <v>258113067.06</v>
      </c>
    </row>
    <row r="27" s="45" customFormat="true" ht="12.75" hidden="false" customHeight="false" outlineLevel="0" collapsed="false">
      <c r="A27" s="43" t="s">
        <v>208</v>
      </c>
      <c r="B27" s="37" t="s">
        <v>191</v>
      </c>
      <c r="C27" s="37" t="s">
        <v>233</v>
      </c>
      <c r="D27" s="44" t="n">
        <v>360891200</v>
      </c>
      <c r="E27" s="44" t="n">
        <v>158422697.1</v>
      </c>
      <c r="F27" s="44" t="n">
        <f aca="false">D27-E27</f>
        <v>202468502.9</v>
      </c>
    </row>
    <row r="28" s="45" customFormat="true" ht="12.75" hidden="false" customHeight="false" outlineLevel="0" collapsed="false">
      <c r="A28" s="43" t="s">
        <v>234</v>
      </c>
      <c r="B28" s="37" t="s">
        <v>191</v>
      </c>
      <c r="C28" s="37" t="s">
        <v>235</v>
      </c>
      <c r="D28" s="44" t="n">
        <v>1758400</v>
      </c>
      <c r="E28" s="44" t="n">
        <v>432816.38</v>
      </c>
      <c r="F28" s="44" t="n">
        <f aca="false">D28-E28</f>
        <v>1325583.62</v>
      </c>
    </row>
    <row r="29" s="45" customFormat="true" ht="12.75" hidden="false" customHeight="false" outlineLevel="0" collapsed="false">
      <c r="A29" s="43" t="s">
        <v>210</v>
      </c>
      <c r="B29" s="37" t="s">
        <v>191</v>
      </c>
      <c r="C29" s="37" t="s">
        <v>236</v>
      </c>
      <c r="D29" s="44" t="n">
        <v>94553300</v>
      </c>
      <c r="E29" s="44" t="n">
        <v>40234319.46</v>
      </c>
      <c r="F29" s="44" t="n">
        <f aca="false">D29-E29</f>
        <v>54318980.54</v>
      </c>
    </row>
    <row r="30" s="45" customFormat="true" ht="12.75" hidden="false" customHeight="false" outlineLevel="0" collapsed="false">
      <c r="A30" s="43" t="s">
        <v>212</v>
      </c>
      <c r="B30" s="37" t="s">
        <v>191</v>
      </c>
      <c r="C30" s="37" t="s">
        <v>237</v>
      </c>
      <c r="D30" s="44" t="n">
        <v>74604600</v>
      </c>
      <c r="E30" s="44" t="n">
        <v>15761362.35</v>
      </c>
      <c r="F30" s="44" t="n">
        <f aca="false">D30-E30</f>
        <v>58843237.65</v>
      </c>
    </row>
    <row r="31" s="45" customFormat="true" ht="12.75" hidden="false" customHeight="false" outlineLevel="0" collapsed="false">
      <c r="A31" s="43" t="s">
        <v>238</v>
      </c>
      <c r="B31" s="37" t="s">
        <v>191</v>
      </c>
      <c r="C31" s="37" t="s">
        <v>239</v>
      </c>
      <c r="D31" s="44" t="n">
        <v>4500800</v>
      </c>
      <c r="E31" s="44" t="n">
        <v>1727143.17</v>
      </c>
      <c r="F31" s="44" t="n">
        <f aca="false">D31-E31</f>
        <v>2773656.83</v>
      </c>
    </row>
    <row r="32" s="45" customFormat="true" ht="12.75" hidden="false" customHeight="false" outlineLevel="0" collapsed="false">
      <c r="A32" s="43" t="s">
        <v>240</v>
      </c>
      <c r="B32" s="37" t="s">
        <v>191</v>
      </c>
      <c r="C32" s="37" t="s">
        <v>241</v>
      </c>
      <c r="D32" s="44" t="n">
        <v>429100</v>
      </c>
      <c r="E32" s="44" t="n">
        <v>43504.6</v>
      </c>
      <c r="F32" s="44" t="n">
        <f aca="false">D32-E32</f>
        <v>385595.4</v>
      </c>
    </row>
    <row r="33" s="45" customFormat="true" ht="12.75" hidden="false" customHeight="false" outlineLevel="0" collapsed="false">
      <c r="A33" s="43" t="s">
        <v>242</v>
      </c>
      <c r="B33" s="37" t="s">
        <v>191</v>
      </c>
      <c r="C33" s="37" t="s">
        <v>243</v>
      </c>
      <c r="D33" s="44" t="n">
        <v>20747000</v>
      </c>
      <c r="E33" s="44" t="n">
        <v>4883544.94</v>
      </c>
      <c r="F33" s="44" t="n">
        <f aca="false">D33-E33</f>
        <v>15863455.06</v>
      </c>
    </row>
    <row r="34" s="45" customFormat="true" ht="12.75" hidden="false" customHeight="false" outlineLevel="0" collapsed="false">
      <c r="A34" s="43" t="s">
        <v>244</v>
      </c>
      <c r="B34" s="37" t="s">
        <v>191</v>
      </c>
      <c r="C34" s="37" t="s">
        <v>245</v>
      </c>
      <c r="D34" s="44" t="n">
        <v>229100</v>
      </c>
      <c r="E34" s="44" t="n">
        <v>126155.2</v>
      </c>
      <c r="F34" s="44" t="n">
        <f aca="false">D34-E34</f>
        <v>102944.8</v>
      </c>
    </row>
    <row r="35" s="45" customFormat="true" ht="12.75" hidden="false" customHeight="false" outlineLevel="0" collapsed="false">
      <c r="A35" s="43" t="s">
        <v>246</v>
      </c>
      <c r="B35" s="37" t="s">
        <v>191</v>
      </c>
      <c r="C35" s="37" t="s">
        <v>247</v>
      </c>
      <c r="D35" s="44" t="n">
        <v>34330900</v>
      </c>
      <c r="E35" s="44" t="n">
        <v>5114792.98</v>
      </c>
      <c r="F35" s="44" t="n">
        <f aca="false">D35-E35</f>
        <v>29216107.02</v>
      </c>
    </row>
    <row r="36" s="45" customFormat="true" ht="12.75" hidden="false" customHeight="false" outlineLevel="0" collapsed="false">
      <c r="A36" s="43" t="s">
        <v>214</v>
      </c>
      <c r="B36" s="37" t="s">
        <v>191</v>
      </c>
      <c r="C36" s="37" t="s">
        <v>248</v>
      </c>
      <c r="D36" s="44" t="n">
        <v>14367700</v>
      </c>
      <c r="E36" s="44" t="n">
        <v>3866221.46</v>
      </c>
      <c r="F36" s="44" t="n">
        <f aca="false">D36-E36</f>
        <v>10501478.54</v>
      </c>
    </row>
    <row r="37" s="45" customFormat="true" ht="12.75" hidden="false" customHeight="false" outlineLevel="0" collapsed="false">
      <c r="A37" s="43" t="s">
        <v>249</v>
      </c>
      <c r="B37" s="37" t="s">
        <v>191</v>
      </c>
      <c r="C37" s="37" t="s">
        <v>250</v>
      </c>
      <c r="D37" s="44" t="n">
        <v>2677200</v>
      </c>
      <c r="E37" s="44" t="n">
        <v>26769.56</v>
      </c>
      <c r="F37" s="44" t="n">
        <f aca="false">D37-E37</f>
        <v>2650430.44</v>
      </c>
    </row>
    <row r="38" s="45" customFormat="true" ht="12.75" hidden="false" customHeight="false" outlineLevel="0" collapsed="false">
      <c r="A38" s="43" t="s">
        <v>222</v>
      </c>
      <c r="B38" s="37" t="s">
        <v>191</v>
      </c>
      <c r="C38" s="37" t="s">
        <v>251</v>
      </c>
      <c r="D38" s="44" t="n">
        <v>119248800</v>
      </c>
      <c r="E38" s="44" t="n">
        <v>46679840.26</v>
      </c>
      <c r="F38" s="44" t="n">
        <f aca="false">D38-E38</f>
        <v>72568959.74</v>
      </c>
    </row>
    <row r="39" s="45" customFormat="true" ht="12.75" hidden="false" customHeight="false" outlineLevel="0" collapsed="false">
      <c r="A39" s="43" t="s">
        <v>224</v>
      </c>
      <c r="B39" s="37" t="s">
        <v>191</v>
      </c>
      <c r="C39" s="37" t="s">
        <v>252</v>
      </c>
      <c r="D39" s="44" t="n">
        <v>77755800</v>
      </c>
      <c r="E39" s="44" t="n">
        <v>29564000</v>
      </c>
      <c r="F39" s="44" t="n">
        <f aca="false">D39-E39</f>
        <v>48191800</v>
      </c>
    </row>
    <row r="40" s="45" customFormat="true" ht="12.75" hidden="false" customHeight="false" outlineLevel="0" collapsed="false">
      <c r="A40" s="43" t="s">
        <v>253</v>
      </c>
      <c r="B40" s="37" t="s">
        <v>191</v>
      </c>
      <c r="C40" s="37" t="s">
        <v>254</v>
      </c>
      <c r="D40" s="44" t="n">
        <v>41493000</v>
      </c>
      <c r="E40" s="44" t="n">
        <v>17115840.26</v>
      </c>
      <c r="F40" s="44" t="n">
        <f aca="false">D40-E40</f>
        <v>24377159.74</v>
      </c>
    </row>
    <row r="41" s="45" customFormat="true" ht="14.25" hidden="false" customHeight="true" outlineLevel="0" collapsed="false">
      <c r="A41" s="43" t="s">
        <v>255</v>
      </c>
      <c r="B41" s="37" t="s">
        <v>191</v>
      </c>
      <c r="C41" s="37" t="s">
        <v>256</v>
      </c>
      <c r="D41" s="44" t="n">
        <v>2622044600</v>
      </c>
      <c r="E41" s="44" t="n">
        <v>1394370660.43</v>
      </c>
      <c r="F41" s="44" t="n">
        <f aca="false">D41-E41</f>
        <v>1227673939.57</v>
      </c>
    </row>
    <row r="42" s="45" customFormat="true" ht="24" hidden="false" customHeight="false" outlineLevel="0" collapsed="false">
      <c r="A42" s="43" t="s">
        <v>194</v>
      </c>
      <c r="B42" s="37" t="s">
        <v>191</v>
      </c>
      <c r="C42" s="37" t="s">
        <v>257</v>
      </c>
      <c r="D42" s="44" t="n">
        <v>2615027900</v>
      </c>
      <c r="E42" s="44" t="n">
        <v>1394368910.43</v>
      </c>
      <c r="F42" s="44" t="n">
        <f aca="false">D42-E42</f>
        <v>1220658989.57</v>
      </c>
    </row>
    <row r="43" s="45" customFormat="true" ht="12.75" hidden="false" customHeight="false" outlineLevel="0" collapsed="false">
      <c r="A43" s="43" t="s">
        <v>258</v>
      </c>
      <c r="B43" s="37" t="s">
        <v>191</v>
      </c>
      <c r="C43" s="37" t="s">
        <v>259</v>
      </c>
      <c r="D43" s="44" t="n">
        <v>2600650900</v>
      </c>
      <c r="E43" s="44" t="n">
        <v>1394348910.43</v>
      </c>
      <c r="F43" s="44" t="n">
        <f aca="false">D43-E43</f>
        <v>1206301989.57</v>
      </c>
    </row>
    <row r="44" s="45" customFormat="true" ht="12" hidden="false" customHeight="true" outlineLevel="0" collapsed="false">
      <c r="A44" s="43" t="s">
        <v>226</v>
      </c>
      <c r="B44" s="37" t="s">
        <v>191</v>
      </c>
      <c r="C44" s="37" t="s">
        <v>260</v>
      </c>
      <c r="D44" s="44" t="n">
        <v>2576520900</v>
      </c>
      <c r="E44" s="44" t="n">
        <v>1392818910.43</v>
      </c>
      <c r="F44" s="44" t="n">
        <f aca="false">D44-E44</f>
        <v>1183701989.57</v>
      </c>
    </row>
    <row r="45" s="45" customFormat="true" ht="51" hidden="false" customHeight="true" outlineLevel="0" collapsed="false">
      <c r="A45" s="43" t="s">
        <v>261</v>
      </c>
      <c r="B45" s="37" t="s">
        <v>191</v>
      </c>
      <c r="C45" s="37" t="s">
        <v>262</v>
      </c>
      <c r="D45" s="44" t="n">
        <v>435134000</v>
      </c>
      <c r="E45" s="44" t="n">
        <v>235820508.57</v>
      </c>
      <c r="F45" s="44" t="n">
        <f aca="false">D45-E45</f>
        <v>199313491.43</v>
      </c>
    </row>
    <row r="46" s="45" customFormat="true" ht="23.25" hidden="false" customHeight="true" outlineLevel="0" collapsed="false">
      <c r="A46" s="43" t="s">
        <v>202</v>
      </c>
      <c r="B46" s="37" t="s">
        <v>191</v>
      </c>
      <c r="C46" s="37" t="s">
        <v>263</v>
      </c>
      <c r="D46" s="44" t="n">
        <v>435134000</v>
      </c>
      <c r="E46" s="44" t="n">
        <v>235820508.57</v>
      </c>
      <c r="F46" s="44" t="n">
        <f aca="false">D46-E46</f>
        <v>199313491.43</v>
      </c>
    </row>
    <row r="47" s="45" customFormat="true" ht="12.75" hidden="false" customHeight="false" outlineLevel="0" collapsed="false">
      <c r="A47" s="43" t="s">
        <v>204</v>
      </c>
      <c r="B47" s="37" t="s">
        <v>191</v>
      </c>
      <c r="C47" s="37" t="s">
        <v>264</v>
      </c>
      <c r="D47" s="44" t="n">
        <v>435134000</v>
      </c>
      <c r="E47" s="44" t="n">
        <v>235820508.57</v>
      </c>
      <c r="F47" s="44" t="n">
        <f aca="false">D47-E47</f>
        <v>199313491.43</v>
      </c>
    </row>
    <row r="48" s="45" customFormat="true" ht="12.75" hidden="false" customHeight="false" outlineLevel="0" collapsed="false">
      <c r="A48" s="43" t="s">
        <v>206</v>
      </c>
      <c r="B48" s="37" t="s">
        <v>191</v>
      </c>
      <c r="C48" s="37" t="s">
        <v>265</v>
      </c>
      <c r="D48" s="44" t="n">
        <v>432855400</v>
      </c>
      <c r="E48" s="44" t="n">
        <v>234545431.13</v>
      </c>
      <c r="F48" s="44" t="n">
        <f aca="false">D48-E48</f>
        <v>198309968.87</v>
      </c>
    </row>
    <row r="49" s="45" customFormat="true" ht="12.75" hidden="false" customHeight="false" outlineLevel="0" collapsed="false">
      <c r="A49" s="43" t="s">
        <v>208</v>
      </c>
      <c r="B49" s="37" t="s">
        <v>191</v>
      </c>
      <c r="C49" s="37" t="s">
        <v>266</v>
      </c>
      <c r="D49" s="44" t="n">
        <v>427208100</v>
      </c>
      <c r="E49" s="44" t="n">
        <v>230038012.69</v>
      </c>
      <c r="F49" s="44" t="n">
        <f aca="false">D49-E49</f>
        <v>197170087.31</v>
      </c>
    </row>
    <row r="50" s="45" customFormat="true" ht="12.75" hidden="false" customHeight="false" outlineLevel="0" collapsed="false">
      <c r="A50" s="43" t="s">
        <v>234</v>
      </c>
      <c r="B50" s="37" t="s">
        <v>191</v>
      </c>
      <c r="C50" s="37" t="s">
        <v>267</v>
      </c>
      <c r="D50" s="44" t="n">
        <v>3702400</v>
      </c>
      <c r="E50" s="44" t="n">
        <v>3701066</v>
      </c>
      <c r="F50" s="44" t="n">
        <f aca="false">D50-E50</f>
        <v>1334</v>
      </c>
    </row>
    <row r="51" s="45" customFormat="true" ht="12.75" hidden="false" customHeight="false" outlineLevel="0" collapsed="false">
      <c r="A51" s="43" t="s">
        <v>210</v>
      </c>
      <c r="B51" s="37" t="s">
        <v>191</v>
      </c>
      <c r="C51" s="37" t="s">
        <v>268</v>
      </c>
      <c r="D51" s="44" t="n">
        <v>1944900</v>
      </c>
      <c r="E51" s="44" t="n">
        <v>806352.44</v>
      </c>
      <c r="F51" s="44" t="n">
        <f aca="false">D51-E51</f>
        <v>1138547.56</v>
      </c>
    </row>
    <row r="52" s="45" customFormat="true" ht="12.75" hidden="false" customHeight="false" outlineLevel="0" collapsed="false">
      <c r="A52" s="43" t="s">
        <v>269</v>
      </c>
      <c r="B52" s="37" t="s">
        <v>191</v>
      </c>
      <c r="C52" s="37" t="s">
        <v>270</v>
      </c>
      <c r="D52" s="44" t="n">
        <v>2278600</v>
      </c>
      <c r="E52" s="44" t="n">
        <v>1275077.44</v>
      </c>
      <c r="F52" s="44" t="n">
        <f aca="false">D52-E52</f>
        <v>1003522.56</v>
      </c>
    </row>
    <row r="53" s="45" customFormat="true" ht="12.75" hidden="false" customHeight="false" outlineLevel="0" collapsed="false">
      <c r="A53" s="43" t="s">
        <v>271</v>
      </c>
      <c r="B53" s="37" t="s">
        <v>191</v>
      </c>
      <c r="C53" s="37" t="s">
        <v>272</v>
      </c>
      <c r="D53" s="44" t="n">
        <v>2103000</v>
      </c>
      <c r="E53" s="44" t="n">
        <v>1275077.44</v>
      </c>
      <c r="F53" s="44" t="n">
        <f aca="false">D53-E53</f>
        <v>827922.56</v>
      </c>
    </row>
    <row r="54" s="45" customFormat="true" ht="24" hidden="false" customHeight="false" outlineLevel="0" collapsed="false">
      <c r="A54" s="43" t="s">
        <v>273</v>
      </c>
      <c r="B54" s="37" t="s">
        <v>191</v>
      </c>
      <c r="C54" s="37" t="s">
        <v>274</v>
      </c>
      <c r="D54" s="44" t="n">
        <v>175600</v>
      </c>
      <c r="E54" s="44" t="n">
        <v>0</v>
      </c>
      <c r="F54" s="44" t="n">
        <f aca="false">D54-E54</f>
        <v>175600</v>
      </c>
    </row>
    <row r="55" s="45" customFormat="true" ht="12.75" hidden="false" customHeight="false" outlineLevel="0" collapsed="false">
      <c r="A55" s="43" t="s">
        <v>275</v>
      </c>
      <c r="B55" s="37" t="s">
        <v>191</v>
      </c>
      <c r="C55" s="37" t="s">
        <v>276</v>
      </c>
      <c r="D55" s="44" t="n">
        <v>1050538000</v>
      </c>
      <c r="E55" s="44" t="n">
        <v>604052883.22</v>
      </c>
      <c r="F55" s="44" t="n">
        <f aca="false">D55-E55</f>
        <v>446485116.78</v>
      </c>
    </row>
    <row r="56" s="45" customFormat="true" ht="24" hidden="false" customHeight="false" outlineLevel="0" collapsed="false">
      <c r="A56" s="43" t="s">
        <v>202</v>
      </c>
      <c r="B56" s="37" t="s">
        <v>191</v>
      </c>
      <c r="C56" s="37" t="s">
        <v>277</v>
      </c>
      <c r="D56" s="44" t="n">
        <v>1050538000</v>
      </c>
      <c r="E56" s="44" t="n">
        <v>604052883.22</v>
      </c>
      <c r="F56" s="44" t="n">
        <f aca="false">D56-E56</f>
        <v>446485116.78</v>
      </c>
    </row>
    <row r="57" s="45" customFormat="true" ht="12.75" hidden="false" customHeight="false" outlineLevel="0" collapsed="false">
      <c r="A57" s="43" t="s">
        <v>204</v>
      </c>
      <c r="B57" s="37" t="s">
        <v>191</v>
      </c>
      <c r="C57" s="37" t="s">
        <v>278</v>
      </c>
      <c r="D57" s="44" t="n">
        <v>1050538000</v>
      </c>
      <c r="E57" s="44" t="n">
        <v>604052883.22</v>
      </c>
      <c r="F57" s="44" t="n">
        <f aca="false">D57-E57</f>
        <v>446485116.78</v>
      </c>
    </row>
    <row r="58" s="45" customFormat="true" ht="12.75" hidden="false" customHeight="false" outlineLevel="0" collapsed="false">
      <c r="A58" s="43" t="s">
        <v>206</v>
      </c>
      <c r="B58" s="37" t="s">
        <v>191</v>
      </c>
      <c r="C58" s="37" t="s">
        <v>279</v>
      </c>
      <c r="D58" s="44" t="n">
        <v>1050538000</v>
      </c>
      <c r="E58" s="44" t="n">
        <v>604052883.22</v>
      </c>
      <c r="F58" s="44" t="n">
        <f aca="false">D58-E58</f>
        <v>446485116.78</v>
      </c>
    </row>
    <row r="59" s="45" customFormat="true" ht="12.75" hidden="false" customHeight="false" outlineLevel="0" collapsed="false">
      <c r="A59" s="43" t="s">
        <v>208</v>
      </c>
      <c r="B59" s="37" t="s">
        <v>191</v>
      </c>
      <c r="C59" s="37" t="s">
        <v>280</v>
      </c>
      <c r="D59" s="44" t="n">
        <v>1046339100</v>
      </c>
      <c r="E59" s="44" t="n">
        <v>602745812.53</v>
      </c>
      <c r="F59" s="44" t="n">
        <f aca="false">D59-E59</f>
        <v>443593287.47</v>
      </c>
    </row>
    <row r="60" s="45" customFormat="true" ht="12.75" hidden="false" customHeight="false" outlineLevel="0" collapsed="false">
      <c r="A60" s="43" t="s">
        <v>210</v>
      </c>
      <c r="B60" s="37" t="s">
        <v>191</v>
      </c>
      <c r="C60" s="37" t="s">
        <v>281</v>
      </c>
      <c r="D60" s="44" t="n">
        <v>4198900</v>
      </c>
      <c r="E60" s="44" t="n">
        <v>1307070.69</v>
      </c>
      <c r="F60" s="44" t="n">
        <f aca="false">D60-E60</f>
        <v>2891829.31</v>
      </c>
    </row>
    <row r="61" s="45" customFormat="true" ht="12.75" hidden="false" customHeight="false" outlineLevel="0" collapsed="false">
      <c r="A61" s="43" t="s">
        <v>282</v>
      </c>
      <c r="B61" s="37" t="s">
        <v>191</v>
      </c>
      <c r="C61" s="37" t="s">
        <v>283</v>
      </c>
      <c r="D61" s="44" t="n">
        <v>1584000</v>
      </c>
      <c r="E61" s="44" t="n">
        <v>1584000</v>
      </c>
      <c r="F61" s="44" t="n">
        <f aca="false">D61-E61</f>
        <v>0</v>
      </c>
    </row>
    <row r="62" s="45" customFormat="true" ht="12.75" hidden="false" customHeight="false" outlineLevel="0" collapsed="false">
      <c r="A62" s="43" t="s">
        <v>284</v>
      </c>
      <c r="B62" s="37" t="s">
        <v>191</v>
      </c>
      <c r="C62" s="37" t="s">
        <v>285</v>
      </c>
      <c r="D62" s="44" t="n">
        <v>1584000</v>
      </c>
      <c r="E62" s="44" t="n">
        <v>1584000</v>
      </c>
      <c r="F62" s="44" t="n">
        <f aca="false">D62-E62</f>
        <v>0</v>
      </c>
    </row>
    <row r="63" s="45" customFormat="true" ht="12.75" hidden="false" customHeight="false" outlineLevel="0" collapsed="false">
      <c r="A63" s="43" t="s">
        <v>204</v>
      </c>
      <c r="B63" s="37" t="s">
        <v>191</v>
      </c>
      <c r="C63" s="37" t="s">
        <v>286</v>
      </c>
      <c r="D63" s="44" t="n">
        <v>1584000</v>
      </c>
      <c r="E63" s="44" t="n">
        <v>1584000</v>
      </c>
      <c r="F63" s="44" t="n">
        <f aca="false">D63-E63</f>
        <v>0</v>
      </c>
    </row>
    <row r="64" s="45" customFormat="true" ht="12.75" hidden="false" customHeight="false" outlineLevel="0" collapsed="false">
      <c r="A64" s="43" t="s">
        <v>269</v>
      </c>
      <c r="B64" s="37" t="s">
        <v>191</v>
      </c>
      <c r="C64" s="37" t="s">
        <v>287</v>
      </c>
      <c r="D64" s="44" t="n">
        <v>1584000</v>
      </c>
      <c r="E64" s="44" t="n">
        <v>1584000</v>
      </c>
      <c r="F64" s="44" t="n">
        <f aca="false">D64-E64</f>
        <v>0</v>
      </c>
    </row>
    <row r="65" s="45" customFormat="true" ht="24" hidden="false" customHeight="true" outlineLevel="0" collapsed="false">
      <c r="A65" s="43" t="s">
        <v>273</v>
      </c>
      <c r="B65" s="37" t="s">
        <v>191</v>
      </c>
      <c r="C65" s="37" t="s">
        <v>288</v>
      </c>
      <c r="D65" s="44" t="n">
        <v>1584000</v>
      </c>
      <c r="E65" s="44" t="n">
        <v>1584000</v>
      </c>
      <c r="F65" s="44" t="n">
        <f aca="false">D65-E65</f>
        <v>0</v>
      </c>
    </row>
    <row r="66" s="45" customFormat="true" ht="24.75" hidden="false" customHeight="true" outlineLevel="0" collapsed="false">
      <c r="A66" s="43" t="s">
        <v>228</v>
      </c>
      <c r="B66" s="37" t="s">
        <v>191</v>
      </c>
      <c r="C66" s="37" t="s">
        <v>289</v>
      </c>
      <c r="D66" s="44" t="n">
        <v>1008479200</v>
      </c>
      <c r="E66" s="44" t="n">
        <v>495639902.67</v>
      </c>
      <c r="F66" s="44" t="n">
        <f aca="false">D66-E66</f>
        <v>512839297.33</v>
      </c>
    </row>
    <row r="67" s="45" customFormat="true" ht="24" hidden="false" customHeight="false" outlineLevel="0" collapsed="false">
      <c r="A67" s="43" t="s">
        <v>202</v>
      </c>
      <c r="B67" s="37" t="s">
        <v>191</v>
      </c>
      <c r="C67" s="37" t="s">
        <v>290</v>
      </c>
      <c r="D67" s="44" t="n">
        <v>1008479200</v>
      </c>
      <c r="E67" s="44" t="n">
        <v>495639902.67</v>
      </c>
      <c r="F67" s="44" t="n">
        <f aca="false">D67-E67</f>
        <v>512839297.33</v>
      </c>
    </row>
    <row r="68" s="45" customFormat="true" ht="12.75" hidden="false" customHeight="false" outlineLevel="0" collapsed="false">
      <c r="A68" s="43" t="s">
        <v>204</v>
      </c>
      <c r="B68" s="37" t="s">
        <v>191</v>
      </c>
      <c r="C68" s="37" t="s">
        <v>291</v>
      </c>
      <c r="D68" s="44" t="n">
        <v>441734300</v>
      </c>
      <c r="E68" s="44" t="n">
        <v>264385397.67</v>
      </c>
      <c r="F68" s="44" t="n">
        <f aca="false">D68-E68</f>
        <v>177348902.33</v>
      </c>
    </row>
    <row r="69" s="45" customFormat="true" ht="12.75" hidden="false" customHeight="false" outlineLevel="0" collapsed="false">
      <c r="A69" s="43" t="s">
        <v>206</v>
      </c>
      <c r="B69" s="37" t="s">
        <v>191</v>
      </c>
      <c r="C69" s="37" t="s">
        <v>292</v>
      </c>
      <c r="D69" s="44" t="n">
        <v>32297400</v>
      </c>
      <c r="E69" s="44" t="n">
        <v>16335666.19</v>
      </c>
      <c r="F69" s="44" t="n">
        <f aca="false">D69-E69</f>
        <v>15961733.81</v>
      </c>
    </row>
    <row r="70" s="45" customFormat="true" ht="12.75" hidden="false" customHeight="false" outlineLevel="0" collapsed="false">
      <c r="A70" s="43" t="s">
        <v>208</v>
      </c>
      <c r="B70" s="37" t="s">
        <v>191</v>
      </c>
      <c r="C70" s="37" t="s">
        <v>293</v>
      </c>
      <c r="D70" s="44" t="n">
        <v>17034400</v>
      </c>
      <c r="E70" s="44" t="n">
        <v>8839146.09</v>
      </c>
      <c r="F70" s="44" t="n">
        <f aca="false">D70-E70</f>
        <v>8195253.91</v>
      </c>
    </row>
    <row r="71" s="45" customFormat="true" ht="12.75" hidden="false" customHeight="false" outlineLevel="0" collapsed="false">
      <c r="A71" s="43" t="s">
        <v>234</v>
      </c>
      <c r="B71" s="37" t="s">
        <v>191</v>
      </c>
      <c r="C71" s="37" t="s">
        <v>294</v>
      </c>
      <c r="D71" s="44" t="n">
        <v>10800000</v>
      </c>
      <c r="E71" s="44" t="n">
        <v>4950074</v>
      </c>
      <c r="F71" s="44" t="n">
        <f aca="false">D71-E71</f>
        <v>5849926</v>
      </c>
    </row>
    <row r="72" s="45" customFormat="true" ht="12.75" hidden="false" customHeight="false" outlineLevel="0" collapsed="false">
      <c r="A72" s="43" t="s">
        <v>210</v>
      </c>
      <c r="B72" s="37" t="s">
        <v>191</v>
      </c>
      <c r="C72" s="37" t="s">
        <v>295</v>
      </c>
      <c r="D72" s="44" t="n">
        <v>4463000</v>
      </c>
      <c r="E72" s="44" t="n">
        <v>2546446.1</v>
      </c>
      <c r="F72" s="44" t="n">
        <f aca="false">D72-E72</f>
        <v>1916553.9</v>
      </c>
    </row>
    <row r="73" s="45" customFormat="true" ht="12.75" hidden="false" customHeight="false" outlineLevel="0" collapsed="false">
      <c r="A73" s="43" t="s">
        <v>212</v>
      </c>
      <c r="B73" s="37" t="s">
        <v>191</v>
      </c>
      <c r="C73" s="37" t="s">
        <v>296</v>
      </c>
      <c r="D73" s="44" t="n">
        <v>222600500</v>
      </c>
      <c r="E73" s="44" t="n">
        <v>129674783.7</v>
      </c>
      <c r="F73" s="44" t="n">
        <f aca="false">D73-E73</f>
        <v>92925716.3</v>
      </c>
    </row>
    <row r="74" s="45" customFormat="true" ht="12.75" hidden="false" customHeight="false" outlineLevel="0" collapsed="false">
      <c r="A74" s="43" t="s">
        <v>238</v>
      </c>
      <c r="B74" s="37" t="s">
        <v>191</v>
      </c>
      <c r="C74" s="37" t="s">
        <v>297</v>
      </c>
      <c r="D74" s="44" t="n">
        <v>15635900</v>
      </c>
      <c r="E74" s="44" t="n">
        <v>9057962.69</v>
      </c>
      <c r="F74" s="44" t="n">
        <f aca="false">D74-E74</f>
        <v>6577937.31</v>
      </c>
    </row>
    <row r="75" s="45" customFormat="true" ht="12.75" hidden="false" customHeight="false" outlineLevel="0" collapsed="false">
      <c r="A75" s="43" t="s">
        <v>240</v>
      </c>
      <c r="B75" s="37" t="s">
        <v>191</v>
      </c>
      <c r="C75" s="37" t="s">
        <v>298</v>
      </c>
      <c r="D75" s="44" t="n">
        <v>1779000</v>
      </c>
      <c r="E75" s="44" t="n">
        <v>450999.35</v>
      </c>
      <c r="F75" s="44" t="n">
        <f aca="false">D75-E75</f>
        <v>1328000.65</v>
      </c>
    </row>
    <row r="76" s="45" customFormat="true" ht="12.75" hidden="false" customHeight="false" outlineLevel="0" collapsed="false">
      <c r="A76" s="43" t="s">
        <v>242</v>
      </c>
      <c r="B76" s="37" t="s">
        <v>191</v>
      </c>
      <c r="C76" s="37" t="s">
        <v>299</v>
      </c>
      <c r="D76" s="44" t="n">
        <v>36934000</v>
      </c>
      <c r="E76" s="44" t="n">
        <v>21099596.08</v>
      </c>
      <c r="F76" s="44" t="n">
        <f aca="false">D76-E76</f>
        <v>15834403.92</v>
      </c>
    </row>
    <row r="77" s="45" customFormat="true" ht="12.75" hidden="false" customHeight="false" outlineLevel="0" collapsed="false">
      <c r="A77" s="43" t="s">
        <v>244</v>
      </c>
      <c r="B77" s="37" t="s">
        <v>191</v>
      </c>
      <c r="C77" s="37" t="s">
        <v>300</v>
      </c>
      <c r="D77" s="44" t="n">
        <v>5441000</v>
      </c>
      <c r="E77" s="44" t="n">
        <v>929294.89</v>
      </c>
      <c r="F77" s="44" t="n">
        <f aca="false">D77-E77</f>
        <v>4511705.11</v>
      </c>
    </row>
    <row r="78" s="45" customFormat="true" ht="12.75" hidden="false" customHeight="false" outlineLevel="0" collapsed="false">
      <c r="A78" s="43" t="s">
        <v>246</v>
      </c>
      <c r="B78" s="37" t="s">
        <v>191</v>
      </c>
      <c r="C78" s="37" t="s">
        <v>301</v>
      </c>
      <c r="D78" s="44" t="n">
        <v>68609200</v>
      </c>
      <c r="E78" s="44" t="n">
        <v>23376408.39</v>
      </c>
      <c r="F78" s="44" t="n">
        <f aca="false">D78-E78</f>
        <v>45232791.61</v>
      </c>
    </row>
    <row r="79" s="45" customFormat="true" ht="12.75" hidden="false" customHeight="false" outlineLevel="0" collapsed="false">
      <c r="A79" s="43" t="s">
        <v>214</v>
      </c>
      <c r="B79" s="37" t="s">
        <v>191</v>
      </c>
      <c r="C79" s="37" t="s">
        <v>302</v>
      </c>
      <c r="D79" s="44" t="n">
        <v>94201400</v>
      </c>
      <c r="E79" s="44" t="n">
        <v>74760522.3</v>
      </c>
      <c r="F79" s="44" t="n">
        <f aca="false">D79-E79</f>
        <v>19440877.7</v>
      </c>
    </row>
    <row r="80" s="45" customFormat="true" ht="12.75" hidden="false" customHeight="false" outlineLevel="0" collapsed="false">
      <c r="A80" s="43" t="s">
        <v>249</v>
      </c>
      <c r="B80" s="37" t="s">
        <v>191</v>
      </c>
      <c r="C80" s="37" t="s">
        <v>303</v>
      </c>
      <c r="D80" s="44" t="n">
        <v>186836400</v>
      </c>
      <c r="E80" s="44" t="n">
        <v>118374947.78</v>
      </c>
      <c r="F80" s="44" t="n">
        <f aca="false">D80-E80</f>
        <v>68461452.22</v>
      </c>
    </row>
    <row r="81" s="45" customFormat="true" ht="12.75" hidden="false" customHeight="false" outlineLevel="0" collapsed="false">
      <c r="A81" s="43" t="s">
        <v>222</v>
      </c>
      <c r="B81" s="37" t="s">
        <v>191</v>
      </c>
      <c r="C81" s="37" t="s">
        <v>304</v>
      </c>
      <c r="D81" s="44" t="n">
        <v>566744900</v>
      </c>
      <c r="E81" s="44" t="n">
        <v>231254505</v>
      </c>
      <c r="F81" s="44" t="n">
        <f aca="false">D81-E81</f>
        <v>335490395</v>
      </c>
    </row>
    <row r="82" s="45" customFormat="true" ht="15" hidden="false" customHeight="true" outlineLevel="0" collapsed="false">
      <c r="A82" s="43" t="s">
        <v>224</v>
      </c>
      <c r="B82" s="37" t="s">
        <v>191</v>
      </c>
      <c r="C82" s="37" t="s">
        <v>305</v>
      </c>
      <c r="D82" s="44" t="n">
        <v>77141800</v>
      </c>
      <c r="E82" s="44" t="n">
        <v>6346085</v>
      </c>
      <c r="F82" s="44" t="n">
        <f aca="false">D82-E82</f>
        <v>70795715</v>
      </c>
    </row>
    <row r="83" s="45" customFormat="true" ht="12.75" hidden="false" customHeight="false" outlineLevel="0" collapsed="false">
      <c r="A83" s="43" t="s">
        <v>253</v>
      </c>
      <c r="B83" s="37" t="s">
        <v>191</v>
      </c>
      <c r="C83" s="37" t="s">
        <v>306</v>
      </c>
      <c r="D83" s="44" t="n">
        <v>489603100</v>
      </c>
      <c r="E83" s="44" t="n">
        <v>224908420</v>
      </c>
      <c r="F83" s="44" t="n">
        <f aca="false">D83-E83</f>
        <v>264694680</v>
      </c>
    </row>
    <row r="84" s="45" customFormat="true" ht="12.75" hidden="false" customHeight="false" outlineLevel="0" collapsed="false">
      <c r="A84" s="43" t="s">
        <v>307</v>
      </c>
      <c r="B84" s="37" t="s">
        <v>191</v>
      </c>
      <c r="C84" s="37" t="s">
        <v>308</v>
      </c>
      <c r="D84" s="44" t="n">
        <v>5902000</v>
      </c>
      <c r="E84" s="44" t="n">
        <v>3362693.22</v>
      </c>
      <c r="F84" s="44" t="n">
        <f aca="false">D84-E84</f>
        <v>2539306.78</v>
      </c>
    </row>
    <row r="85" s="45" customFormat="true" ht="24" hidden="false" customHeight="false" outlineLevel="0" collapsed="false">
      <c r="A85" s="43" t="s">
        <v>202</v>
      </c>
      <c r="B85" s="37" t="s">
        <v>191</v>
      </c>
      <c r="C85" s="37" t="s">
        <v>309</v>
      </c>
      <c r="D85" s="44" t="n">
        <v>5902000</v>
      </c>
      <c r="E85" s="44" t="n">
        <v>3362693.22</v>
      </c>
      <c r="F85" s="44" t="n">
        <f aca="false">D85-E85</f>
        <v>2539306.78</v>
      </c>
    </row>
    <row r="86" s="45" customFormat="true" ht="12.75" hidden="false" customHeight="false" outlineLevel="0" collapsed="false">
      <c r="A86" s="43" t="s">
        <v>204</v>
      </c>
      <c r="B86" s="37" t="s">
        <v>191</v>
      </c>
      <c r="C86" s="37" t="s">
        <v>310</v>
      </c>
      <c r="D86" s="44" t="n">
        <v>3000000</v>
      </c>
      <c r="E86" s="44" t="n">
        <v>1890060</v>
      </c>
      <c r="F86" s="44" t="n">
        <f aca="false">D86-E86</f>
        <v>1109940</v>
      </c>
    </row>
    <row r="87" s="45" customFormat="true" ht="12.75" hidden="false" customHeight="false" outlineLevel="0" collapsed="false">
      <c r="A87" s="43" t="s">
        <v>212</v>
      </c>
      <c r="B87" s="37" t="s">
        <v>191</v>
      </c>
      <c r="C87" s="37" t="s">
        <v>311</v>
      </c>
      <c r="D87" s="44" t="n">
        <v>3000000</v>
      </c>
      <c r="E87" s="44" t="n">
        <v>1890060</v>
      </c>
      <c r="F87" s="44" t="n">
        <f aca="false">D87-E87</f>
        <v>1109940</v>
      </c>
    </row>
    <row r="88" s="45" customFormat="true" ht="12.75" hidden="false" customHeight="false" outlineLevel="0" collapsed="false">
      <c r="A88" s="43" t="s">
        <v>214</v>
      </c>
      <c r="B88" s="37" t="s">
        <v>191</v>
      </c>
      <c r="C88" s="37" t="s">
        <v>312</v>
      </c>
      <c r="D88" s="44" t="n">
        <v>3000000</v>
      </c>
      <c r="E88" s="44" t="n">
        <v>1890060</v>
      </c>
      <c r="F88" s="44" t="n">
        <f aca="false">D88-E88</f>
        <v>1109940</v>
      </c>
    </row>
    <row r="89" s="45" customFormat="true" ht="13.5" hidden="false" customHeight="true" outlineLevel="0" collapsed="false">
      <c r="A89" s="43" t="s">
        <v>222</v>
      </c>
      <c r="B89" s="37" t="s">
        <v>191</v>
      </c>
      <c r="C89" s="37" t="s">
        <v>313</v>
      </c>
      <c r="D89" s="44" t="n">
        <v>2902000</v>
      </c>
      <c r="E89" s="44" t="n">
        <v>1472633.22</v>
      </c>
      <c r="F89" s="44" t="n">
        <f aca="false">D89-E89</f>
        <v>1429366.78</v>
      </c>
    </row>
    <row r="90" s="45" customFormat="true" ht="12.75" hidden="false" customHeight="false" outlineLevel="0" collapsed="false">
      <c r="A90" s="43" t="s">
        <v>253</v>
      </c>
      <c r="B90" s="37" t="s">
        <v>191</v>
      </c>
      <c r="C90" s="37" t="s">
        <v>314</v>
      </c>
      <c r="D90" s="44" t="n">
        <v>2902000</v>
      </c>
      <c r="E90" s="44" t="n">
        <v>1472633.22</v>
      </c>
      <c r="F90" s="44" t="n">
        <f aca="false">D90-E90</f>
        <v>1429366.78</v>
      </c>
    </row>
    <row r="91" s="45" customFormat="true" ht="12.75" hidden="false" customHeight="false" outlineLevel="0" collapsed="false">
      <c r="A91" s="43" t="s">
        <v>315</v>
      </c>
      <c r="B91" s="37" t="s">
        <v>191</v>
      </c>
      <c r="C91" s="37" t="s">
        <v>316</v>
      </c>
      <c r="D91" s="44" t="n">
        <v>25653100</v>
      </c>
      <c r="E91" s="44" t="n">
        <v>20408984.6</v>
      </c>
      <c r="F91" s="44" t="n">
        <f aca="false">D91-E91</f>
        <v>5244115.4</v>
      </c>
    </row>
    <row r="92" s="45" customFormat="true" ht="24" hidden="false" customHeight="false" outlineLevel="0" collapsed="false">
      <c r="A92" s="43" t="s">
        <v>202</v>
      </c>
      <c r="B92" s="37" t="s">
        <v>191</v>
      </c>
      <c r="C92" s="37" t="s">
        <v>317</v>
      </c>
      <c r="D92" s="44" t="n">
        <v>25653100</v>
      </c>
      <c r="E92" s="44" t="n">
        <v>20408984.6</v>
      </c>
      <c r="F92" s="44" t="n">
        <f aca="false">D92-E92</f>
        <v>5244115.4</v>
      </c>
    </row>
    <row r="93" s="45" customFormat="true" ht="12.75" hidden="false" customHeight="false" outlineLevel="0" collapsed="false">
      <c r="A93" s="43" t="s">
        <v>204</v>
      </c>
      <c r="B93" s="37" t="s">
        <v>191</v>
      </c>
      <c r="C93" s="37" t="s">
        <v>318</v>
      </c>
      <c r="D93" s="44" t="n">
        <v>5653100</v>
      </c>
      <c r="E93" s="44" t="n">
        <v>5534550.8</v>
      </c>
      <c r="F93" s="44" t="n">
        <f aca="false">D93-E93</f>
        <v>118549.2</v>
      </c>
    </row>
    <row r="94" s="45" customFormat="true" ht="12.75" hidden="false" customHeight="false" outlineLevel="0" collapsed="false">
      <c r="A94" s="43" t="s">
        <v>206</v>
      </c>
      <c r="B94" s="37" t="s">
        <v>191</v>
      </c>
      <c r="C94" s="37" t="s">
        <v>319</v>
      </c>
      <c r="D94" s="44" t="n">
        <v>5653100</v>
      </c>
      <c r="E94" s="44" t="n">
        <v>5534550.8</v>
      </c>
      <c r="F94" s="44" t="n">
        <f aca="false">D94-E94</f>
        <v>118549.2</v>
      </c>
    </row>
    <row r="95" s="45" customFormat="true" ht="12.75" hidden="false" customHeight="false" outlineLevel="0" collapsed="false">
      <c r="A95" s="43" t="s">
        <v>234</v>
      </c>
      <c r="B95" s="37" t="s">
        <v>191</v>
      </c>
      <c r="C95" s="37" t="s">
        <v>320</v>
      </c>
      <c r="D95" s="44" t="n">
        <v>5653100</v>
      </c>
      <c r="E95" s="44" t="n">
        <v>5534550.8</v>
      </c>
      <c r="F95" s="44" t="n">
        <f aca="false">D95-E95</f>
        <v>118549.2</v>
      </c>
    </row>
    <row r="96" s="45" customFormat="true" ht="12.75" hidden="false" customHeight="false" outlineLevel="0" collapsed="false">
      <c r="A96" s="43" t="s">
        <v>222</v>
      </c>
      <c r="B96" s="37" t="s">
        <v>191</v>
      </c>
      <c r="C96" s="37" t="s">
        <v>321</v>
      </c>
      <c r="D96" s="44" t="n">
        <v>20000000</v>
      </c>
      <c r="E96" s="44" t="n">
        <v>14874433.8</v>
      </c>
      <c r="F96" s="44" t="n">
        <f aca="false">D96-E96</f>
        <v>5125566.2</v>
      </c>
    </row>
    <row r="97" s="45" customFormat="true" ht="12.75" hidden="false" customHeight="false" outlineLevel="0" collapsed="false">
      <c r="A97" s="43" t="s">
        <v>253</v>
      </c>
      <c r="B97" s="37" t="s">
        <v>191</v>
      </c>
      <c r="C97" s="37" t="s">
        <v>322</v>
      </c>
      <c r="D97" s="44" t="n">
        <v>20000000</v>
      </c>
      <c r="E97" s="44" t="n">
        <v>14874433.8</v>
      </c>
      <c r="F97" s="44" t="n">
        <f aca="false">D97-E97</f>
        <v>5125566.2</v>
      </c>
    </row>
    <row r="98" s="45" customFormat="true" ht="24" hidden="false" customHeight="false" outlineLevel="0" collapsed="false">
      <c r="A98" s="43" t="s">
        <v>323</v>
      </c>
      <c r="B98" s="37" t="s">
        <v>191</v>
      </c>
      <c r="C98" s="37" t="s">
        <v>324</v>
      </c>
      <c r="D98" s="44" t="n">
        <v>49230600</v>
      </c>
      <c r="E98" s="44" t="n">
        <v>31949938.15</v>
      </c>
      <c r="F98" s="44" t="n">
        <f aca="false">D98-E98</f>
        <v>17280661.85</v>
      </c>
    </row>
    <row r="99" s="45" customFormat="true" ht="12.75" hidden="false" customHeight="false" outlineLevel="0" collapsed="false">
      <c r="A99" s="43" t="s">
        <v>284</v>
      </c>
      <c r="B99" s="37" t="s">
        <v>191</v>
      </c>
      <c r="C99" s="37" t="s">
        <v>325</v>
      </c>
      <c r="D99" s="44" t="n">
        <v>49230600</v>
      </c>
      <c r="E99" s="44" t="n">
        <v>31949938.15</v>
      </c>
      <c r="F99" s="44" t="n">
        <f aca="false">D99-E99</f>
        <v>17280661.85</v>
      </c>
    </row>
    <row r="100" s="45" customFormat="true" ht="12.75" hidden="false" customHeight="false" outlineLevel="0" collapsed="false">
      <c r="A100" s="43" t="s">
        <v>204</v>
      </c>
      <c r="B100" s="37" t="s">
        <v>191</v>
      </c>
      <c r="C100" s="37" t="s">
        <v>326</v>
      </c>
      <c r="D100" s="44" t="n">
        <v>49230600</v>
      </c>
      <c r="E100" s="44" t="n">
        <v>31949938.15</v>
      </c>
      <c r="F100" s="44" t="n">
        <f aca="false">D100-E100</f>
        <v>17280661.85</v>
      </c>
    </row>
    <row r="101" s="45" customFormat="true" ht="12.75" hidden="false" customHeight="false" outlineLevel="0" collapsed="false">
      <c r="A101" s="43" t="s">
        <v>206</v>
      </c>
      <c r="B101" s="37" t="s">
        <v>191</v>
      </c>
      <c r="C101" s="37" t="s">
        <v>327</v>
      </c>
      <c r="D101" s="44" t="n">
        <v>23657600</v>
      </c>
      <c r="E101" s="44" t="n">
        <v>17236508.08</v>
      </c>
      <c r="F101" s="44" t="n">
        <f aca="false">D101-E101</f>
        <v>6421091.92</v>
      </c>
    </row>
    <row r="102" s="45" customFormat="true" ht="12.75" hidden="false" customHeight="false" outlineLevel="0" collapsed="false">
      <c r="A102" s="43" t="s">
        <v>234</v>
      </c>
      <c r="B102" s="37" t="s">
        <v>191</v>
      </c>
      <c r="C102" s="37" t="s">
        <v>328</v>
      </c>
      <c r="D102" s="44" t="n">
        <v>23657600</v>
      </c>
      <c r="E102" s="44" t="n">
        <v>17236508.08</v>
      </c>
      <c r="F102" s="44" t="n">
        <f aca="false">D102-E102</f>
        <v>6421091.92</v>
      </c>
    </row>
    <row r="103" s="45" customFormat="true" ht="12.75" hidden="false" customHeight="false" outlineLevel="0" collapsed="false">
      <c r="A103" s="43" t="s">
        <v>212</v>
      </c>
      <c r="B103" s="37" t="s">
        <v>191</v>
      </c>
      <c r="C103" s="37" t="s">
        <v>329</v>
      </c>
      <c r="D103" s="44" t="n">
        <v>3433000</v>
      </c>
      <c r="E103" s="44" t="n">
        <v>2216000</v>
      </c>
      <c r="F103" s="44" t="n">
        <f aca="false">D103-E103</f>
        <v>1217000</v>
      </c>
    </row>
    <row r="104" s="45" customFormat="true" ht="12.75" hidden="false" customHeight="true" outlineLevel="0" collapsed="false">
      <c r="A104" s="43" t="s">
        <v>240</v>
      </c>
      <c r="B104" s="37" t="s">
        <v>191</v>
      </c>
      <c r="C104" s="37" t="s">
        <v>330</v>
      </c>
      <c r="D104" s="44" t="n">
        <v>3433000</v>
      </c>
      <c r="E104" s="44" t="n">
        <v>2216000</v>
      </c>
      <c r="F104" s="44" t="n">
        <f aca="false">D104-E104</f>
        <v>1217000</v>
      </c>
    </row>
    <row r="105" s="45" customFormat="true" ht="12.75" hidden="false" customHeight="false" outlineLevel="0" collapsed="false">
      <c r="A105" s="43" t="s">
        <v>269</v>
      </c>
      <c r="B105" s="37" t="s">
        <v>191</v>
      </c>
      <c r="C105" s="37" t="s">
        <v>331</v>
      </c>
      <c r="D105" s="44" t="n">
        <v>22140000</v>
      </c>
      <c r="E105" s="44" t="n">
        <v>12497430.07</v>
      </c>
      <c r="F105" s="44" t="n">
        <f aca="false">D105-E105</f>
        <v>9642569.93</v>
      </c>
    </row>
    <row r="106" s="45" customFormat="true" ht="12.75" hidden="false" customHeight="false" outlineLevel="0" collapsed="false">
      <c r="A106" s="43" t="s">
        <v>271</v>
      </c>
      <c r="B106" s="37" t="s">
        <v>191</v>
      </c>
      <c r="C106" s="37" t="s">
        <v>332</v>
      </c>
      <c r="D106" s="44" t="n">
        <v>17174000</v>
      </c>
      <c r="E106" s="44" t="n">
        <v>10928200.65</v>
      </c>
      <c r="F106" s="44" t="n">
        <f aca="false">D106-E106</f>
        <v>6245799.35</v>
      </c>
    </row>
    <row r="107" s="45" customFormat="true" ht="24" hidden="false" customHeight="false" outlineLevel="0" collapsed="false">
      <c r="A107" s="43" t="s">
        <v>273</v>
      </c>
      <c r="B107" s="37" t="s">
        <v>191</v>
      </c>
      <c r="C107" s="37" t="s">
        <v>333</v>
      </c>
      <c r="D107" s="44" t="n">
        <v>4966000</v>
      </c>
      <c r="E107" s="44" t="n">
        <v>1569229.42</v>
      </c>
      <c r="F107" s="44" t="n">
        <f aca="false">D107-E107</f>
        <v>3396770.58</v>
      </c>
    </row>
    <row r="108" s="45" customFormat="true" ht="12.75" hidden="false" customHeight="false" outlineLevel="0" collapsed="false">
      <c r="A108" s="43" t="s">
        <v>334</v>
      </c>
      <c r="B108" s="37" t="s">
        <v>191</v>
      </c>
      <c r="C108" s="37" t="s">
        <v>335</v>
      </c>
      <c r="D108" s="44" t="n">
        <v>24130000</v>
      </c>
      <c r="E108" s="44" t="n">
        <v>1530000</v>
      </c>
      <c r="F108" s="44" t="n">
        <f aca="false">D108-E108</f>
        <v>22600000</v>
      </c>
    </row>
    <row r="109" s="45" customFormat="true" ht="36" hidden="false" customHeight="false" outlineLevel="0" collapsed="false">
      <c r="A109" s="43" t="s">
        <v>336</v>
      </c>
      <c r="B109" s="37" t="s">
        <v>191</v>
      </c>
      <c r="C109" s="37" t="s">
        <v>337</v>
      </c>
      <c r="D109" s="44" t="n">
        <v>24130000</v>
      </c>
      <c r="E109" s="44" t="n">
        <v>1530000</v>
      </c>
      <c r="F109" s="44" t="n">
        <f aca="false">D109-E109</f>
        <v>22600000</v>
      </c>
    </row>
    <row r="110" s="45" customFormat="true" ht="12.75" hidden="false" customHeight="false" outlineLevel="0" collapsed="false">
      <c r="A110" s="43" t="s">
        <v>220</v>
      </c>
      <c r="B110" s="37" t="s">
        <v>191</v>
      </c>
      <c r="C110" s="37" t="s">
        <v>338</v>
      </c>
      <c r="D110" s="44" t="n">
        <v>24130000</v>
      </c>
      <c r="E110" s="44" t="n">
        <v>1530000</v>
      </c>
      <c r="F110" s="44" t="n">
        <f aca="false">D110-E110</f>
        <v>22600000</v>
      </c>
    </row>
    <row r="111" s="45" customFormat="true" ht="12.75" hidden="false" customHeight="false" outlineLevel="0" collapsed="false">
      <c r="A111" s="43" t="s">
        <v>222</v>
      </c>
      <c r="B111" s="37" t="s">
        <v>191</v>
      </c>
      <c r="C111" s="37" t="s">
        <v>339</v>
      </c>
      <c r="D111" s="44" t="n">
        <v>24130000</v>
      </c>
      <c r="E111" s="44" t="n">
        <v>1530000</v>
      </c>
      <c r="F111" s="44" t="n">
        <f aca="false">D111-E111</f>
        <v>22600000</v>
      </c>
    </row>
    <row r="112" s="45" customFormat="true" ht="12.75" hidden="false" customHeight="false" outlineLevel="0" collapsed="false">
      <c r="A112" s="43" t="s">
        <v>224</v>
      </c>
      <c r="B112" s="37" t="s">
        <v>191</v>
      </c>
      <c r="C112" s="37" t="s">
        <v>340</v>
      </c>
      <c r="D112" s="44" t="n">
        <v>24130000</v>
      </c>
      <c r="E112" s="44" t="n">
        <v>1530000</v>
      </c>
      <c r="F112" s="44" t="n">
        <f aca="false">D112-E112</f>
        <v>22600000</v>
      </c>
    </row>
    <row r="113" s="45" customFormat="true" ht="24" hidden="false" customHeight="false" outlineLevel="0" collapsed="false">
      <c r="A113" s="43" t="s">
        <v>341</v>
      </c>
      <c r="B113" s="37" t="s">
        <v>191</v>
      </c>
      <c r="C113" s="37" t="s">
        <v>342</v>
      </c>
      <c r="D113" s="44" t="n">
        <v>14377000</v>
      </c>
      <c r="E113" s="44" t="n">
        <v>20000</v>
      </c>
      <c r="F113" s="44" t="n">
        <f aca="false">D113-E113</f>
        <v>14357000</v>
      </c>
    </row>
    <row r="114" s="45" customFormat="true" ht="12.75" hidden="false" customHeight="false" outlineLevel="0" collapsed="false">
      <c r="A114" s="43" t="s">
        <v>334</v>
      </c>
      <c r="B114" s="37" t="s">
        <v>191</v>
      </c>
      <c r="C114" s="37" t="s">
        <v>343</v>
      </c>
      <c r="D114" s="44" t="n">
        <v>14377000</v>
      </c>
      <c r="E114" s="44" t="n">
        <v>20000</v>
      </c>
      <c r="F114" s="44" t="n">
        <f aca="false">D114-E114</f>
        <v>14357000</v>
      </c>
    </row>
    <row r="115" s="45" customFormat="true" ht="36" hidden="false" customHeight="false" outlineLevel="0" collapsed="false">
      <c r="A115" s="43" t="s">
        <v>336</v>
      </c>
      <c r="B115" s="37" t="s">
        <v>191</v>
      </c>
      <c r="C115" s="37" t="s">
        <v>344</v>
      </c>
      <c r="D115" s="44" t="n">
        <v>1070000</v>
      </c>
      <c r="E115" s="44" t="n">
        <v>20000</v>
      </c>
      <c r="F115" s="44" t="n">
        <f aca="false">D115-E115</f>
        <v>1050000</v>
      </c>
    </row>
    <row r="116" s="45" customFormat="true" ht="12.75" hidden="false" customHeight="false" outlineLevel="0" collapsed="false">
      <c r="A116" s="43" t="s">
        <v>345</v>
      </c>
      <c r="B116" s="37" t="s">
        <v>191</v>
      </c>
      <c r="C116" s="37" t="s">
        <v>346</v>
      </c>
      <c r="D116" s="44" t="n">
        <v>1070000</v>
      </c>
      <c r="E116" s="44" t="n">
        <v>20000</v>
      </c>
      <c r="F116" s="44" t="n">
        <f aca="false">D116-E116</f>
        <v>1050000</v>
      </c>
    </row>
    <row r="117" s="45" customFormat="true" ht="12.75" hidden="false" customHeight="false" outlineLevel="0" collapsed="false">
      <c r="A117" s="43" t="s">
        <v>204</v>
      </c>
      <c r="B117" s="37" t="s">
        <v>191</v>
      </c>
      <c r="C117" s="37" t="s">
        <v>347</v>
      </c>
      <c r="D117" s="44" t="n">
        <v>1070000</v>
      </c>
      <c r="E117" s="44" t="n">
        <v>20000</v>
      </c>
      <c r="F117" s="44" t="n">
        <f aca="false">D117-E117</f>
        <v>1050000</v>
      </c>
    </row>
    <row r="118" s="45" customFormat="true" ht="12.75" hidden="false" customHeight="false" outlineLevel="0" collapsed="false">
      <c r="A118" s="43" t="s">
        <v>212</v>
      </c>
      <c r="B118" s="37" t="s">
        <v>191</v>
      </c>
      <c r="C118" s="37" t="s">
        <v>348</v>
      </c>
      <c r="D118" s="44" t="n">
        <v>870000</v>
      </c>
      <c r="E118" s="44" t="n">
        <v>20000</v>
      </c>
      <c r="F118" s="44" t="n">
        <f aca="false">D118-E118</f>
        <v>850000</v>
      </c>
    </row>
    <row r="119" s="45" customFormat="true" ht="12.75" hidden="false" customHeight="false" outlineLevel="0" collapsed="false">
      <c r="A119" s="43" t="s">
        <v>214</v>
      </c>
      <c r="B119" s="37" t="s">
        <v>191</v>
      </c>
      <c r="C119" s="37" t="s">
        <v>349</v>
      </c>
      <c r="D119" s="44" t="n">
        <v>870000</v>
      </c>
      <c r="E119" s="44" t="n">
        <v>20000</v>
      </c>
      <c r="F119" s="44" t="n">
        <f aca="false">D119-E119</f>
        <v>850000</v>
      </c>
    </row>
    <row r="120" s="45" customFormat="true" ht="12.75" hidden="false" customHeight="false" outlineLevel="0" collapsed="false">
      <c r="A120" s="43" t="s">
        <v>249</v>
      </c>
      <c r="B120" s="37" t="s">
        <v>191</v>
      </c>
      <c r="C120" s="37" t="s">
        <v>350</v>
      </c>
      <c r="D120" s="44" t="n">
        <v>200000</v>
      </c>
      <c r="E120" s="44" t="n">
        <v>0</v>
      </c>
      <c r="F120" s="44" t="n">
        <f aca="false">D120-E120</f>
        <v>200000</v>
      </c>
    </row>
    <row r="121" s="45" customFormat="true" ht="24" hidden="false" customHeight="false" outlineLevel="0" collapsed="false">
      <c r="A121" s="43" t="s">
        <v>351</v>
      </c>
      <c r="B121" s="37" t="s">
        <v>191</v>
      </c>
      <c r="C121" s="37" t="s">
        <v>352</v>
      </c>
      <c r="D121" s="44" t="n">
        <v>13307000</v>
      </c>
      <c r="E121" s="44" t="n">
        <v>0</v>
      </c>
      <c r="F121" s="44" t="n">
        <f aca="false">D121-E121</f>
        <v>13307000</v>
      </c>
    </row>
    <row r="122" s="45" customFormat="true" ht="12.75" hidden="false" customHeight="false" outlineLevel="0" collapsed="false">
      <c r="A122" s="43" t="s">
        <v>345</v>
      </c>
      <c r="B122" s="37" t="s">
        <v>191</v>
      </c>
      <c r="C122" s="37" t="s">
        <v>353</v>
      </c>
      <c r="D122" s="44" t="n">
        <v>13307000</v>
      </c>
      <c r="E122" s="44" t="n">
        <v>0</v>
      </c>
      <c r="F122" s="44" t="n">
        <f aca="false">D122-E122</f>
        <v>13307000</v>
      </c>
    </row>
    <row r="123" s="45" customFormat="true" ht="12.75" hidden="false" customHeight="false" outlineLevel="0" collapsed="false">
      <c r="A123" s="43" t="s">
        <v>204</v>
      </c>
      <c r="B123" s="37" t="s">
        <v>191</v>
      </c>
      <c r="C123" s="37" t="s">
        <v>354</v>
      </c>
      <c r="D123" s="44" t="n">
        <v>13307000</v>
      </c>
      <c r="E123" s="44" t="n">
        <v>0</v>
      </c>
      <c r="F123" s="44" t="n">
        <f aca="false">D123-E123</f>
        <v>13307000</v>
      </c>
    </row>
    <row r="124" s="45" customFormat="true" ht="12.75" hidden="false" customHeight="false" outlineLevel="0" collapsed="false">
      <c r="A124" s="43" t="s">
        <v>212</v>
      </c>
      <c r="B124" s="37" t="s">
        <v>191</v>
      </c>
      <c r="C124" s="37" t="s">
        <v>355</v>
      </c>
      <c r="D124" s="44" t="n">
        <v>13307000</v>
      </c>
      <c r="E124" s="44" t="n">
        <v>0</v>
      </c>
      <c r="F124" s="44" t="n">
        <f aca="false">D124-E124</f>
        <v>13307000</v>
      </c>
    </row>
    <row r="125" s="45" customFormat="true" ht="12.75" hidden="false" customHeight="false" outlineLevel="0" collapsed="false">
      <c r="A125" s="43" t="s">
        <v>244</v>
      </c>
      <c r="B125" s="37" t="s">
        <v>191</v>
      </c>
      <c r="C125" s="37" t="s">
        <v>356</v>
      </c>
      <c r="D125" s="44" t="n">
        <v>13257000</v>
      </c>
      <c r="E125" s="44" t="n">
        <v>0</v>
      </c>
      <c r="F125" s="44" t="n">
        <f aca="false">D125-E125</f>
        <v>13257000</v>
      </c>
    </row>
    <row r="126" s="45" customFormat="true" ht="12.75" hidden="false" customHeight="false" outlineLevel="0" collapsed="false">
      <c r="A126" s="43" t="s">
        <v>214</v>
      </c>
      <c r="B126" s="37" t="s">
        <v>191</v>
      </c>
      <c r="C126" s="37" t="s">
        <v>357</v>
      </c>
      <c r="D126" s="44" t="n">
        <v>50000</v>
      </c>
      <c r="E126" s="44" t="n">
        <v>0</v>
      </c>
      <c r="F126" s="44" t="n">
        <f aca="false">D126-E126</f>
        <v>50000</v>
      </c>
    </row>
    <row r="127" s="45" customFormat="true" ht="12.75" hidden="false" customHeight="false" outlineLevel="0" collapsed="false">
      <c r="A127" s="43" t="s">
        <v>358</v>
      </c>
      <c r="B127" s="37" t="s">
        <v>191</v>
      </c>
      <c r="C127" s="37" t="s">
        <v>359</v>
      </c>
      <c r="D127" s="44" t="n">
        <v>7016700</v>
      </c>
      <c r="E127" s="44" t="n">
        <v>1750</v>
      </c>
      <c r="F127" s="44" t="n">
        <f aca="false">D127-E127</f>
        <v>7014950</v>
      </c>
    </row>
    <row r="128" s="45" customFormat="true" ht="12.75" hidden="false" customHeight="false" outlineLevel="0" collapsed="false">
      <c r="A128" s="43" t="s">
        <v>360</v>
      </c>
      <c r="B128" s="37" t="s">
        <v>191</v>
      </c>
      <c r="C128" s="37" t="s">
        <v>361</v>
      </c>
      <c r="D128" s="44" t="n">
        <v>7016700</v>
      </c>
      <c r="E128" s="44" t="n">
        <v>1750</v>
      </c>
      <c r="F128" s="44" t="n">
        <f aca="false">D128-E128</f>
        <v>7014950</v>
      </c>
    </row>
    <row r="129" s="45" customFormat="true" ht="24" hidden="false" customHeight="false" outlineLevel="0" collapsed="false">
      <c r="A129" s="43" t="s">
        <v>362</v>
      </c>
      <c r="B129" s="37" t="s">
        <v>191</v>
      </c>
      <c r="C129" s="37" t="s">
        <v>363</v>
      </c>
      <c r="D129" s="44" t="n">
        <v>7016700</v>
      </c>
      <c r="E129" s="44" t="n">
        <v>1750</v>
      </c>
      <c r="F129" s="44" t="n">
        <f aca="false">D129-E129</f>
        <v>7014950</v>
      </c>
    </row>
    <row r="130" s="45" customFormat="true" ht="36" hidden="false" customHeight="false" outlineLevel="0" collapsed="false">
      <c r="A130" s="43" t="s">
        <v>364</v>
      </c>
      <c r="B130" s="37" t="s">
        <v>191</v>
      </c>
      <c r="C130" s="37" t="s">
        <v>365</v>
      </c>
      <c r="D130" s="44" t="n">
        <v>7016700</v>
      </c>
      <c r="E130" s="44" t="n">
        <v>1750</v>
      </c>
      <c r="F130" s="44" t="n">
        <f aca="false">D130-E130</f>
        <v>7014950</v>
      </c>
    </row>
    <row r="131" s="45" customFormat="true" ht="12.75" hidden="false" customHeight="false" outlineLevel="0" collapsed="false">
      <c r="A131" s="43" t="s">
        <v>249</v>
      </c>
      <c r="B131" s="37" t="s">
        <v>191</v>
      </c>
      <c r="C131" s="37" t="s">
        <v>366</v>
      </c>
      <c r="D131" s="44" t="n">
        <v>7016700</v>
      </c>
      <c r="E131" s="44" t="n">
        <v>1750</v>
      </c>
      <c r="F131" s="44" t="n">
        <f aca="false">D131-E131</f>
        <v>7014950</v>
      </c>
    </row>
    <row r="132" s="45" customFormat="true" ht="12.75" hidden="false" customHeight="false" outlineLevel="0" collapsed="false">
      <c r="A132" s="43" t="s">
        <v>204</v>
      </c>
      <c r="B132" s="37" t="s">
        <v>191</v>
      </c>
      <c r="C132" s="37" t="s">
        <v>367</v>
      </c>
      <c r="D132" s="44" t="n">
        <v>7016700</v>
      </c>
      <c r="E132" s="44" t="n">
        <v>1750</v>
      </c>
      <c r="F132" s="44" t="n">
        <f aca="false">D132-E132</f>
        <v>7014950</v>
      </c>
    </row>
    <row r="133" s="45" customFormat="true" ht="12.75" hidden="false" customHeight="false" outlineLevel="0" collapsed="false">
      <c r="A133" s="43" t="s">
        <v>206</v>
      </c>
      <c r="B133" s="37" t="s">
        <v>191</v>
      </c>
      <c r="C133" s="37" t="s">
        <v>368</v>
      </c>
      <c r="D133" s="44" t="n">
        <v>3979900</v>
      </c>
      <c r="E133" s="44" t="n">
        <v>600</v>
      </c>
      <c r="F133" s="44" t="n">
        <f aca="false">D133-E133</f>
        <v>3979300</v>
      </c>
    </row>
    <row r="134" s="45" customFormat="true" ht="12.75" hidden="false" customHeight="false" outlineLevel="0" collapsed="false">
      <c r="A134" s="43" t="s">
        <v>234</v>
      </c>
      <c r="B134" s="37" t="s">
        <v>191</v>
      </c>
      <c r="C134" s="37" t="s">
        <v>369</v>
      </c>
      <c r="D134" s="44" t="n">
        <v>3979900</v>
      </c>
      <c r="E134" s="44" t="n">
        <v>600</v>
      </c>
      <c r="F134" s="44" t="n">
        <f aca="false">D134-E134</f>
        <v>3979300</v>
      </c>
    </row>
    <row r="135" s="45" customFormat="true" ht="12.75" hidden="false" customHeight="false" outlineLevel="0" collapsed="false">
      <c r="A135" s="43" t="s">
        <v>212</v>
      </c>
      <c r="B135" s="37" t="s">
        <v>191</v>
      </c>
      <c r="C135" s="37" t="s">
        <v>370</v>
      </c>
      <c r="D135" s="44" t="n">
        <v>3036800</v>
      </c>
      <c r="E135" s="44" t="n">
        <v>1150</v>
      </c>
      <c r="F135" s="44" t="n">
        <f aca="false">D135-E135</f>
        <v>3035650</v>
      </c>
    </row>
    <row r="136" s="45" customFormat="true" ht="12.75" hidden="false" customHeight="false" outlineLevel="0" collapsed="false">
      <c r="A136" s="43" t="s">
        <v>240</v>
      </c>
      <c r="B136" s="37" t="s">
        <v>191</v>
      </c>
      <c r="C136" s="37" t="s">
        <v>371</v>
      </c>
      <c r="D136" s="44" t="n">
        <v>2618000</v>
      </c>
      <c r="E136" s="44" t="n">
        <v>0</v>
      </c>
      <c r="F136" s="44" t="n">
        <f aca="false">D136-E136</f>
        <v>2618000</v>
      </c>
    </row>
    <row r="137" s="45" customFormat="true" ht="12.75" hidden="false" customHeight="false" outlineLevel="0" collapsed="false">
      <c r="A137" s="43" t="s">
        <v>214</v>
      </c>
      <c r="B137" s="37" t="s">
        <v>191</v>
      </c>
      <c r="C137" s="37" t="s">
        <v>372</v>
      </c>
      <c r="D137" s="44" t="n">
        <v>418800</v>
      </c>
      <c r="E137" s="44" t="n">
        <v>1150</v>
      </c>
      <c r="F137" s="44" t="n">
        <f aca="false">D137-E137</f>
        <v>417650</v>
      </c>
    </row>
    <row r="138" s="45" customFormat="true" ht="12.75" hidden="false" customHeight="false" outlineLevel="0" collapsed="false">
      <c r="A138" s="43" t="s">
        <v>373</v>
      </c>
      <c r="B138" s="37" t="s">
        <v>191</v>
      </c>
      <c r="C138" s="37" t="s">
        <v>374</v>
      </c>
      <c r="D138" s="44" t="n">
        <v>148562500</v>
      </c>
      <c r="E138" s="44" t="n">
        <v>75591180.82</v>
      </c>
      <c r="F138" s="44" t="n">
        <f aca="false">D138-E138</f>
        <v>72971319.18</v>
      </c>
    </row>
    <row r="139" s="45" customFormat="true" ht="12.75" hidden="false" customHeight="false" outlineLevel="0" collapsed="false">
      <c r="A139" s="43" t="s">
        <v>375</v>
      </c>
      <c r="B139" s="37" t="s">
        <v>191</v>
      </c>
      <c r="C139" s="37" t="s">
        <v>376</v>
      </c>
      <c r="D139" s="44" t="n">
        <v>146742500</v>
      </c>
      <c r="E139" s="44" t="n">
        <v>75591180.82</v>
      </c>
      <c r="F139" s="44" t="n">
        <f aca="false">D139-E139</f>
        <v>71151319.18</v>
      </c>
    </row>
    <row r="140" s="45" customFormat="true" ht="36" hidden="false" customHeight="false" outlineLevel="0" collapsed="false">
      <c r="A140" s="43" t="s">
        <v>377</v>
      </c>
      <c r="B140" s="37" t="s">
        <v>191</v>
      </c>
      <c r="C140" s="37" t="s">
        <v>378</v>
      </c>
      <c r="D140" s="44" t="n">
        <v>136153800</v>
      </c>
      <c r="E140" s="44" t="n">
        <v>71295961.16</v>
      </c>
      <c r="F140" s="44" t="n">
        <f aca="false">D140-E140</f>
        <v>64857838.84</v>
      </c>
    </row>
    <row r="141" s="45" customFormat="true" ht="39" hidden="false" customHeight="true" outlineLevel="0" collapsed="false">
      <c r="A141" s="43" t="s">
        <v>379</v>
      </c>
      <c r="B141" s="37" t="s">
        <v>191</v>
      </c>
      <c r="C141" s="37" t="s">
        <v>380</v>
      </c>
      <c r="D141" s="44" t="n">
        <v>117038600</v>
      </c>
      <c r="E141" s="44" t="n">
        <v>65393182.15</v>
      </c>
      <c r="F141" s="44" t="n">
        <f aca="false">D141-E141</f>
        <v>51645417.85</v>
      </c>
    </row>
    <row r="142" s="45" customFormat="true" ht="16.5" hidden="false" customHeight="true" outlineLevel="0" collapsed="false">
      <c r="A142" s="43" t="s">
        <v>381</v>
      </c>
      <c r="B142" s="37" t="s">
        <v>191</v>
      </c>
      <c r="C142" s="37" t="s">
        <v>382</v>
      </c>
      <c r="D142" s="44" t="n">
        <v>103443200</v>
      </c>
      <c r="E142" s="44" t="n">
        <v>58489169.39</v>
      </c>
      <c r="F142" s="44" t="n">
        <f aca="false">D142-E142</f>
        <v>44954030.61</v>
      </c>
    </row>
    <row r="143" s="45" customFormat="true" ht="12.75" hidden="false" customHeight="false" outlineLevel="0" collapsed="false">
      <c r="A143" s="43" t="s">
        <v>345</v>
      </c>
      <c r="B143" s="37" t="s">
        <v>191</v>
      </c>
      <c r="C143" s="37" t="s">
        <v>383</v>
      </c>
      <c r="D143" s="44" t="n">
        <v>103443200</v>
      </c>
      <c r="E143" s="44" t="n">
        <v>58489169.39</v>
      </c>
      <c r="F143" s="44" t="n">
        <f aca="false">D143-E143</f>
        <v>44954030.61</v>
      </c>
    </row>
    <row r="144" s="45" customFormat="true" ht="12.75" hidden="false" customHeight="false" outlineLevel="0" collapsed="false">
      <c r="A144" s="43" t="s">
        <v>204</v>
      </c>
      <c r="B144" s="37" t="s">
        <v>191</v>
      </c>
      <c r="C144" s="37" t="s">
        <v>384</v>
      </c>
      <c r="D144" s="44" t="n">
        <v>99360600</v>
      </c>
      <c r="E144" s="44" t="n">
        <v>56884930.06</v>
      </c>
      <c r="F144" s="44" t="n">
        <f aca="false">D144-E144</f>
        <v>42475669.94</v>
      </c>
    </row>
    <row r="145" s="45" customFormat="true" ht="12.75" hidden="false" customHeight="false" outlineLevel="0" collapsed="false">
      <c r="A145" s="43" t="s">
        <v>206</v>
      </c>
      <c r="B145" s="37" t="s">
        <v>191</v>
      </c>
      <c r="C145" s="37" t="s">
        <v>385</v>
      </c>
      <c r="D145" s="44" t="n">
        <v>64250700</v>
      </c>
      <c r="E145" s="44" t="n">
        <v>36712153.5</v>
      </c>
      <c r="F145" s="44" t="n">
        <f aca="false">D145-E145</f>
        <v>27538546.5</v>
      </c>
    </row>
    <row r="146" s="45" customFormat="true" ht="13.5" hidden="false" customHeight="true" outlineLevel="0" collapsed="false">
      <c r="A146" s="43" t="s">
        <v>208</v>
      </c>
      <c r="B146" s="37" t="s">
        <v>191</v>
      </c>
      <c r="C146" s="37" t="s">
        <v>386</v>
      </c>
      <c r="D146" s="44" t="n">
        <v>47416000</v>
      </c>
      <c r="E146" s="44" t="n">
        <v>26423068.22</v>
      </c>
      <c r="F146" s="44" t="n">
        <f aca="false">D146-E146</f>
        <v>20992931.78</v>
      </c>
    </row>
    <row r="147" s="45" customFormat="true" ht="12.75" hidden="false" customHeight="true" outlineLevel="0" collapsed="false">
      <c r="A147" s="43" t="s">
        <v>234</v>
      </c>
      <c r="B147" s="37" t="s">
        <v>191</v>
      </c>
      <c r="C147" s="37" t="s">
        <v>387</v>
      </c>
      <c r="D147" s="44" t="n">
        <v>5882400</v>
      </c>
      <c r="E147" s="44" t="n">
        <v>4502088.28</v>
      </c>
      <c r="F147" s="44" t="n">
        <f aca="false">D147-E147</f>
        <v>1380311.72</v>
      </c>
    </row>
    <row r="148" s="45" customFormat="true" ht="12.75" hidden="false" customHeight="false" outlineLevel="0" collapsed="false">
      <c r="A148" s="43" t="s">
        <v>210</v>
      </c>
      <c r="B148" s="37" t="s">
        <v>191</v>
      </c>
      <c r="C148" s="37" t="s">
        <v>388</v>
      </c>
      <c r="D148" s="44" t="n">
        <v>10952300</v>
      </c>
      <c r="E148" s="44" t="n">
        <v>5786997</v>
      </c>
      <c r="F148" s="44" t="n">
        <f aca="false">D148-E148</f>
        <v>5165303</v>
      </c>
    </row>
    <row r="149" s="45" customFormat="true" ht="13.5" hidden="false" customHeight="true" outlineLevel="0" collapsed="false">
      <c r="A149" s="43" t="s">
        <v>212</v>
      </c>
      <c r="B149" s="37" t="s">
        <v>191</v>
      </c>
      <c r="C149" s="37" t="s">
        <v>389</v>
      </c>
      <c r="D149" s="44" t="n">
        <v>34006900</v>
      </c>
      <c r="E149" s="44" t="n">
        <v>19417434.07</v>
      </c>
      <c r="F149" s="44" t="n">
        <f aca="false">D149-E149</f>
        <v>14589465.93</v>
      </c>
    </row>
    <row r="150" s="45" customFormat="true" ht="12.75" hidden="false" customHeight="false" outlineLevel="0" collapsed="false">
      <c r="A150" s="43" t="s">
        <v>238</v>
      </c>
      <c r="B150" s="37" t="s">
        <v>191</v>
      </c>
      <c r="C150" s="37" t="s">
        <v>390</v>
      </c>
      <c r="D150" s="44" t="n">
        <v>2595200</v>
      </c>
      <c r="E150" s="44" t="n">
        <v>1278489.05</v>
      </c>
      <c r="F150" s="44" t="n">
        <f aca="false">D150-E150</f>
        <v>1316710.95</v>
      </c>
    </row>
    <row r="151" s="45" customFormat="true" ht="12.75" hidden="false" customHeight="false" outlineLevel="0" collapsed="false">
      <c r="A151" s="43" t="s">
        <v>240</v>
      </c>
      <c r="B151" s="37" t="s">
        <v>191</v>
      </c>
      <c r="C151" s="37" t="s">
        <v>391</v>
      </c>
      <c r="D151" s="44" t="n">
        <v>13550100</v>
      </c>
      <c r="E151" s="44" t="n">
        <v>7400000</v>
      </c>
      <c r="F151" s="44" t="n">
        <f aca="false">D151-E151</f>
        <v>6150100</v>
      </c>
    </row>
    <row r="152" s="45" customFormat="true" ht="12.75" hidden="false" customHeight="false" outlineLevel="0" collapsed="false">
      <c r="A152" s="43" t="s">
        <v>246</v>
      </c>
      <c r="B152" s="37" t="s">
        <v>191</v>
      </c>
      <c r="C152" s="37" t="s">
        <v>392</v>
      </c>
      <c r="D152" s="44" t="n">
        <v>1627800</v>
      </c>
      <c r="E152" s="44" t="n">
        <v>841202.49</v>
      </c>
      <c r="F152" s="44" t="n">
        <f aca="false">D152-E152</f>
        <v>786597.51</v>
      </c>
    </row>
    <row r="153" s="45" customFormat="true" ht="12.75" hidden="false" customHeight="false" outlineLevel="0" collapsed="false">
      <c r="A153" s="43" t="s">
        <v>214</v>
      </c>
      <c r="B153" s="37" t="s">
        <v>191</v>
      </c>
      <c r="C153" s="37" t="s">
        <v>393</v>
      </c>
      <c r="D153" s="44" t="n">
        <v>16233800</v>
      </c>
      <c r="E153" s="44" t="n">
        <v>9897742.53</v>
      </c>
      <c r="F153" s="44" t="n">
        <f aca="false">D153-E153</f>
        <v>6336057.47</v>
      </c>
    </row>
    <row r="154" s="45" customFormat="true" ht="12.75" hidden="false" customHeight="false" outlineLevel="0" collapsed="false">
      <c r="A154" s="43" t="s">
        <v>269</v>
      </c>
      <c r="B154" s="37" t="s">
        <v>191</v>
      </c>
      <c r="C154" s="37" t="s">
        <v>394</v>
      </c>
      <c r="D154" s="44" t="n">
        <v>783500</v>
      </c>
      <c r="E154" s="44" t="n">
        <v>571627.49</v>
      </c>
      <c r="F154" s="44" t="n">
        <f aca="false">D154-E154</f>
        <v>211872.51</v>
      </c>
    </row>
    <row r="155" s="45" customFormat="true" ht="24" hidden="false" customHeight="false" outlineLevel="0" collapsed="false">
      <c r="A155" s="43" t="s">
        <v>273</v>
      </c>
      <c r="B155" s="37" t="s">
        <v>191</v>
      </c>
      <c r="C155" s="37" t="s">
        <v>395</v>
      </c>
      <c r="D155" s="44" t="n">
        <v>783500</v>
      </c>
      <c r="E155" s="44" t="n">
        <v>571627.49</v>
      </c>
      <c r="F155" s="44" t="n">
        <f aca="false">D155-E155</f>
        <v>211872.51</v>
      </c>
    </row>
    <row r="156" s="45" customFormat="true" ht="12.75" hidden="false" customHeight="false" outlineLevel="0" collapsed="false">
      <c r="A156" s="43" t="s">
        <v>249</v>
      </c>
      <c r="B156" s="37" t="s">
        <v>191</v>
      </c>
      <c r="C156" s="37" t="s">
        <v>396</v>
      </c>
      <c r="D156" s="44" t="n">
        <v>319500</v>
      </c>
      <c r="E156" s="44" t="n">
        <v>183715</v>
      </c>
      <c r="F156" s="44" t="n">
        <f aca="false">D156-E156</f>
        <v>135785</v>
      </c>
    </row>
    <row r="157" s="45" customFormat="true" ht="12.75" hidden="false" customHeight="false" outlineLevel="0" collapsed="false">
      <c r="A157" s="43" t="s">
        <v>222</v>
      </c>
      <c r="B157" s="37" t="s">
        <v>191</v>
      </c>
      <c r="C157" s="37" t="s">
        <v>397</v>
      </c>
      <c r="D157" s="44" t="n">
        <v>4082600</v>
      </c>
      <c r="E157" s="44" t="n">
        <v>1604239.33</v>
      </c>
      <c r="F157" s="44" t="n">
        <f aca="false">D157-E157</f>
        <v>2478360.67</v>
      </c>
    </row>
    <row r="158" s="45" customFormat="true" ht="12.75" hidden="false" customHeight="false" outlineLevel="0" collapsed="false">
      <c r="A158" s="43" t="s">
        <v>224</v>
      </c>
      <c r="B158" s="37" t="s">
        <v>191</v>
      </c>
      <c r="C158" s="37" t="s">
        <v>398</v>
      </c>
      <c r="D158" s="44" t="n">
        <v>2311000</v>
      </c>
      <c r="E158" s="44" t="n">
        <v>668310.85</v>
      </c>
      <c r="F158" s="44" t="n">
        <f aca="false">D158-E158</f>
        <v>1642689.15</v>
      </c>
    </row>
    <row r="159" s="45" customFormat="true" ht="12.75" hidden="false" customHeight="false" outlineLevel="0" collapsed="false">
      <c r="A159" s="43" t="s">
        <v>253</v>
      </c>
      <c r="B159" s="37" t="s">
        <v>191</v>
      </c>
      <c r="C159" s="37" t="s">
        <v>399</v>
      </c>
      <c r="D159" s="44" t="n">
        <v>1771600</v>
      </c>
      <c r="E159" s="44" t="n">
        <v>935928.48</v>
      </c>
      <c r="F159" s="44" t="n">
        <f aca="false">D159-E159</f>
        <v>835671.52</v>
      </c>
    </row>
    <row r="160" s="45" customFormat="true" ht="22.5" hidden="false" customHeight="true" outlineLevel="0" collapsed="false">
      <c r="A160" s="43" t="s">
        <v>400</v>
      </c>
      <c r="B160" s="37" t="s">
        <v>191</v>
      </c>
      <c r="C160" s="37" t="s">
        <v>401</v>
      </c>
      <c r="D160" s="44" t="n">
        <v>3433000</v>
      </c>
      <c r="E160" s="44" t="n">
        <v>1396846.56</v>
      </c>
      <c r="F160" s="44" t="n">
        <f aca="false">D160-E160</f>
        <v>2036153.44</v>
      </c>
    </row>
    <row r="161" s="45" customFormat="true" ht="12.75" hidden="false" customHeight="false" outlineLevel="0" collapsed="false">
      <c r="A161" s="43" t="s">
        <v>345</v>
      </c>
      <c r="B161" s="37" t="s">
        <v>191</v>
      </c>
      <c r="C161" s="37" t="s">
        <v>402</v>
      </c>
      <c r="D161" s="44" t="n">
        <v>3433000</v>
      </c>
      <c r="E161" s="44" t="n">
        <v>1396846.56</v>
      </c>
      <c r="F161" s="44" t="n">
        <f aca="false">D161-E161</f>
        <v>2036153.44</v>
      </c>
    </row>
    <row r="162" s="45" customFormat="true" ht="12.75" hidden="false" customHeight="false" outlineLevel="0" collapsed="false">
      <c r="A162" s="43" t="s">
        <v>204</v>
      </c>
      <c r="B162" s="37" t="s">
        <v>191</v>
      </c>
      <c r="C162" s="37" t="s">
        <v>403</v>
      </c>
      <c r="D162" s="44" t="n">
        <v>3433000</v>
      </c>
      <c r="E162" s="44" t="n">
        <v>1396846.56</v>
      </c>
      <c r="F162" s="44" t="n">
        <f aca="false">D162-E162</f>
        <v>2036153.44</v>
      </c>
    </row>
    <row r="163" s="45" customFormat="true" ht="12.75" hidden="false" customHeight="false" outlineLevel="0" collapsed="false">
      <c r="A163" s="43" t="s">
        <v>206</v>
      </c>
      <c r="B163" s="37" t="s">
        <v>191</v>
      </c>
      <c r="C163" s="37" t="s">
        <v>404</v>
      </c>
      <c r="D163" s="44" t="n">
        <v>3433000</v>
      </c>
      <c r="E163" s="44" t="n">
        <v>1396846.56</v>
      </c>
      <c r="F163" s="44" t="n">
        <f aca="false">D163-E163</f>
        <v>2036153.44</v>
      </c>
    </row>
    <row r="164" s="45" customFormat="true" ht="12.75" hidden="false" customHeight="false" outlineLevel="0" collapsed="false">
      <c r="A164" s="43" t="s">
        <v>208</v>
      </c>
      <c r="B164" s="37" t="s">
        <v>191</v>
      </c>
      <c r="C164" s="37" t="s">
        <v>405</v>
      </c>
      <c r="D164" s="44" t="n">
        <v>2873900</v>
      </c>
      <c r="E164" s="44" t="n">
        <v>1255491.73</v>
      </c>
      <c r="F164" s="44" t="n">
        <f aca="false">D164-E164</f>
        <v>1618408.27</v>
      </c>
    </row>
    <row r="165" s="45" customFormat="true" ht="12.75" hidden="false" customHeight="false" outlineLevel="0" collapsed="false">
      <c r="A165" s="43" t="s">
        <v>234</v>
      </c>
      <c r="B165" s="37" t="s">
        <v>191</v>
      </c>
      <c r="C165" s="37" t="s">
        <v>406</v>
      </c>
      <c r="D165" s="44" t="n">
        <v>36000</v>
      </c>
      <c r="E165" s="44" t="n">
        <v>2250</v>
      </c>
      <c r="F165" s="44" t="n">
        <f aca="false">D165-E165</f>
        <v>33750</v>
      </c>
    </row>
    <row r="166" s="45" customFormat="true" ht="12.75" hidden="false" customHeight="false" outlineLevel="0" collapsed="false">
      <c r="A166" s="43" t="s">
        <v>210</v>
      </c>
      <c r="B166" s="37" t="s">
        <v>191</v>
      </c>
      <c r="C166" s="37" t="s">
        <v>407</v>
      </c>
      <c r="D166" s="44" t="n">
        <v>523100</v>
      </c>
      <c r="E166" s="44" t="n">
        <v>139104.83</v>
      </c>
      <c r="F166" s="44" t="n">
        <f aca="false">D166-E166</f>
        <v>383995.17</v>
      </c>
    </row>
    <row r="167" s="45" customFormat="true" ht="24" hidden="false" customHeight="true" outlineLevel="0" collapsed="false">
      <c r="A167" s="43" t="s">
        <v>408</v>
      </c>
      <c r="B167" s="37" t="s">
        <v>191</v>
      </c>
      <c r="C167" s="37" t="s">
        <v>409</v>
      </c>
      <c r="D167" s="44" t="n">
        <v>10162400</v>
      </c>
      <c r="E167" s="44" t="n">
        <v>5507166.2</v>
      </c>
      <c r="F167" s="44" t="n">
        <f aca="false">D167-E167</f>
        <v>4655233.8</v>
      </c>
    </row>
    <row r="168" s="45" customFormat="true" ht="12.75" hidden="false" customHeight="false" outlineLevel="0" collapsed="false">
      <c r="A168" s="43" t="s">
        <v>345</v>
      </c>
      <c r="B168" s="37" t="s">
        <v>191</v>
      </c>
      <c r="C168" s="37" t="s">
        <v>410</v>
      </c>
      <c r="D168" s="44" t="n">
        <v>10162400</v>
      </c>
      <c r="E168" s="44" t="n">
        <v>5507166.2</v>
      </c>
      <c r="F168" s="44" t="n">
        <f aca="false">D168-E168</f>
        <v>4655233.8</v>
      </c>
    </row>
    <row r="169" s="45" customFormat="true" ht="12.75" hidden="false" customHeight="false" outlineLevel="0" collapsed="false">
      <c r="A169" s="43" t="s">
        <v>204</v>
      </c>
      <c r="B169" s="37" t="s">
        <v>191</v>
      </c>
      <c r="C169" s="37" t="s">
        <v>411</v>
      </c>
      <c r="D169" s="44" t="n">
        <v>10162400</v>
      </c>
      <c r="E169" s="44" t="n">
        <v>5507166.2</v>
      </c>
      <c r="F169" s="44" t="n">
        <f aca="false">D169-E169</f>
        <v>4655233.8</v>
      </c>
    </row>
    <row r="170" s="45" customFormat="true" ht="12.75" hidden="false" customHeight="false" outlineLevel="0" collapsed="false">
      <c r="A170" s="43" t="s">
        <v>206</v>
      </c>
      <c r="B170" s="37" t="s">
        <v>191</v>
      </c>
      <c r="C170" s="37" t="s">
        <v>412</v>
      </c>
      <c r="D170" s="44" t="n">
        <v>10162400</v>
      </c>
      <c r="E170" s="44" t="n">
        <v>5507166.2</v>
      </c>
      <c r="F170" s="44" t="n">
        <f aca="false">D170-E170</f>
        <v>4655233.8</v>
      </c>
    </row>
    <row r="171" s="45" customFormat="true" ht="12.75" hidden="false" customHeight="false" outlineLevel="0" collapsed="false">
      <c r="A171" s="43" t="s">
        <v>208</v>
      </c>
      <c r="B171" s="37" t="s">
        <v>191</v>
      </c>
      <c r="C171" s="37" t="s">
        <v>413</v>
      </c>
      <c r="D171" s="44" t="n">
        <v>8209000</v>
      </c>
      <c r="E171" s="44" t="n">
        <v>4648999.2</v>
      </c>
      <c r="F171" s="44" t="n">
        <f aca="false">D171-E171</f>
        <v>3560000.8</v>
      </c>
    </row>
    <row r="172" s="45" customFormat="true" ht="12.75" hidden="false" customHeight="false" outlineLevel="0" collapsed="false">
      <c r="A172" s="43" t="s">
        <v>234</v>
      </c>
      <c r="B172" s="37" t="s">
        <v>191</v>
      </c>
      <c r="C172" s="37" t="s">
        <v>414</v>
      </c>
      <c r="D172" s="44" t="n">
        <v>130200</v>
      </c>
      <c r="E172" s="44" t="n">
        <v>63567</v>
      </c>
      <c r="F172" s="44" t="n">
        <f aca="false">D172-E172</f>
        <v>66633</v>
      </c>
    </row>
    <row r="173" s="45" customFormat="true" ht="12.75" hidden="false" customHeight="false" outlineLevel="0" collapsed="false">
      <c r="A173" s="43" t="s">
        <v>210</v>
      </c>
      <c r="B173" s="37" t="s">
        <v>191</v>
      </c>
      <c r="C173" s="37" t="s">
        <v>415</v>
      </c>
      <c r="D173" s="44" t="n">
        <v>1823200</v>
      </c>
      <c r="E173" s="44" t="n">
        <v>794600</v>
      </c>
      <c r="F173" s="44" t="n">
        <f aca="false">D173-E173</f>
        <v>1028600</v>
      </c>
    </row>
    <row r="174" s="45" customFormat="true" ht="12.75" hidden="false" customHeight="false" outlineLevel="0" collapsed="false">
      <c r="A174" s="43" t="s">
        <v>416</v>
      </c>
      <c r="B174" s="37" t="s">
        <v>191</v>
      </c>
      <c r="C174" s="37" t="s">
        <v>417</v>
      </c>
      <c r="D174" s="44" t="n">
        <v>19115200</v>
      </c>
      <c r="E174" s="44" t="n">
        <v>5902779.01</v>
      </c>
      <c r="F174" s="44" t="n">
        <f aca="false">D174-E174</f>
        <v>13212420.99</v>
      </c>
    </row>
    <row r="175" s="45" customFormat="true" ht="24" hidden="false" customHeight="false" outlineLevel="0" collapsed="false">
      <c r="A175" s="43" t="s">
        <v>418</v>
      </c>
      <c r="B175" s="37" t="s">
        <v>191</v>
      </c>
      <c r="C175" s="37" t="s">
        <v>419</v>
      </c>
      <c r="D175" s="44" t="n">
        <v>19115200</v>
      </c>
      <c r="E175" s="44" t="n">
        <v>5902779.01</v>
      </c>
      <c r="F175" s="44" t="n">
        <f aca="false">D175-E175</f>
        <v>13212420.99</v>
      </c>
    </row>
    <row r="176" s="45" customFormat="true" ht="12.75" hidden="false" customHeight="false" outlineLevel="0" collapsed="false">
      <c r="A176" s="43" t="s">
        <v>345</v>
      </c>
      <c r="B176" s="37" t="s">
        <v>191</v>
      </c>
      <c r="C176" s="37" t="s">
        <v>420</v>
      </c>
      <c r="D176" s="44" t="n">
        <v>19115200</v>
      </c>
      <c r="E176" s="44" t="n">
        <v>5902779.01</v>
      </c>
      <c r="F176" s="44" t="n">
        <f aca="false">D176-E176</f>
        <v>13212420.99</v>
      </c>
    </row>
    <row r="177" s="45" customFormat="true" ht="12.75" hidden="false" customHeight="false" outlineLevel="0" collapsed="false">
      <c r="A177" s="43" t="s">
        <v>204</v>
      </c>
      <c r="B177" s="37" t="s">
        <v>191</v>
      </c>
      <c r="C177" s="37" t="s">
        <v>421</v>
      </c>
      <c r="D177" s="44" t="n">
        <v>16265200</v>
      </c>
      <c r="E177" s="44" t="n">
        <v>3052779.01</v>
      </c>
      <c r="F177" s="44" t="n">
        <f aca="false">D177-E177</f>
        <v>13212420.99</v>
      </c>
    </row>
    <row r="178" s="45" customFormat="true" ht="12.75" hidden="false" customHeight="false" outlineLevel="0" collapsed="false">
      <c r="A178" s="43" t="s">
        <v>206</v>
      </c>
      <c r="B178" s="37" t="s">
        <v>191</v>
      </c>
      <c r="C178" s="37" t="s">
        <v>422</v>
      </c>
      <c r="D178" s="44" t="n">
        <v>8923200</v>
      </c>
      <c r="E178" s="44" t="n">
        <v>2252779.01</v>
      </c>
      <c r="F178" s="44" t="n">
        <f aca="false">D178-E178</f>
        <v>6670420.99</v>
      </c>
    </row>
    <row r="179" s="45" customFormat="true" ht="12.75" hidden="false" customHeight="false" outlineLevel="0" collapsed="false">
      <c r="A179" s="43" t="s">
        <v>208</v>
      </c>
      <c r="B179" s="37" t="s">
        <v>191</v>
      </c>
      <c r="C179" s="37" t="s">
        <v>423</v>
      </c>
      <c r="D179" s="44" t="n">
        <v>6995600</v>
      </c>
      <c r="E179" s="44" t="n">
        <v>1964954.01</v>
      </c>
      <c r="F179" s="44" t="n">
        <f aca="false">D179-E179</f>
        <v>5030645.99</v>
      </c>
    </row>
    <row r="180" s="45" customFormat="true" ht="12.75" hidden="false" customHeight="false" outlineLevel="0" collapsed="false">
      <c r="A180" s="43" t="s">
        <v>234</v>
      </c>
      <c r="B180" s="37" t="s">
        <v>191</v>
      </c>
      <c r="C180" s="37" t="s">
        <v>424</v>
      </c>
      <c r="D180" s="44" t="n">
        <v>233300</v>
      </c>
      <c r="E180" s="44" t="n">
        <v>23825</v>
      </c>
      <c r="F180" s="44" t="n">
        <f aca="false">D180-E180</f>
        <v>209475</v>
      </c>
    </row>
    <row r="181" s="45" customFormat="true" ht="12.75" hidden="false" customHeight="false" outlineLevel="0" collapsed="false">
      <c r="A181" s="43" t="s">
        <v>210</v>
      </c>
      <c r="B181" s="37" t="s">
        <v>191</v>
      </c>
      <c r="C181" s="37" t="s">
        <v>425</v>
      </c>
      <c r="D181" s="44" t="n">
        <v>1694300</v>
      </c>
      <c r="E181" s="44" t="n">
        <v>264000</v>
      </c>
      <c r="F181" s="44" t="n">
        <f aca="false">D181-E181</f>
        <v>1430300</v>
      </c>
    </row>
    <row r="182" s="45" customFormat="true" ht="12.75" hidden="false" customHeight="false" outlineLevel="0" collapsed="false">
      <c r="A182" s="43" t="s">
        <v>212</v>
      </c>
      <c r="B182" s="37" t="s">
        <v>191</v>
      </c>
      <c r="C182" s="37" t="s">
        <v>426</v>
      </c>
      <c r="D182" s="44" t="n">
        <v>7342000</v>
      </c>
      <c r="E182" s="44" t="n">
        <v>800000</v>
      </c>
      <c r="F182" s="44" t="n">
        <f aca="false">D182-E182</f>
        <v>6542000</v>
      </c>
    </row>
    <row r="183" s="45" customFormat="true" ht="12.75" hidden="false" customHeight="false" outlineLevel="0" collapsed="false">
      <c r="A183" s="43" t="s">
        <v>240</v>
      </c>
      <c r="B183" s="37" t="s">
        <v>191</v>
      </c>
      <c r="C183" s="37" t="s">
        <v>427</v>
      </c>
      <c r="D183" s="44" t="n">
        <v>2904000</v>
      </c>
      <c r="E183" s="44" t="n">
        <v>800000</v>
      </c>
      <c r="F183" s="44" t="n">
        <f aca="false">D183-E183</f>
        <v>2104000</v>
      </c>
    </row>
    <row r="184" s="45" customFormat="true" ht="12.75" hidden="false" customHeight="false" outlineLevel="0" collapsed="false">
      <c r="A184" s="43" t="s">
        <v>214</v>
      </c>
      <c r="B184" s="37" t="s">
        <v>191</v>
      </c>
      <c r="C184" s="37" t="s">
        <v>428</v>
      </c>
      <c r="D184" s="44" t="n">
        <v>4438000</v>
      </c>
      <c r="E184" s="44" t="n">
        <v>0</v>
      </c>
      <c r="F184" s="44" t="n">
        <f aca="false">D184-E184</f>
        <v>4438000</v>
      </c>
    </row>
    <row r="185" s="45" customFormat="true" ht="12.75" hidden="false" customHeight="false" outlineLevel="0" collapsed="false">
      <c r="A185" s="43" t="s">
        <v>222</v>
      </c>
      <c r="B185" s="37" t="s">
        <v>191</v>
      </c>
      <c r="C185" s="37" t="s">
        <v>429</v>
      </c>
      <c r="D185" s="44" t="n">
        <v>2850000</v>
      </c>
      <c r="E185" s="44" t="n">
        <v>2850000</v>
      </c>
      <c r="F185" s="44" t="n">
        <f aca="false">D185-E185</f>
        <v>0</v>
      </c>
    </row>
    <row r="186" s="45" customFormat="true" ht="12.75" hidden="false" customHeight="false" outlineLevel="0" collapsed="false">
      <c r="A186" s="43" t="s">
        <v>224</v>
      </c>
      <c r="B186" s="37" t="s">
        <v>191</v>
      </c>
      <c r="C186" s="37" t="s">
        <v>430</v>
      </c>
      <c r="D186" s="44" t="n">
        <v>2850000</v>
      </c>
      <c r="E186" s="44" t="n">
        <v>2850000</v>
      </c>
      <c r="F186" s="44" t="n">
        <f aca="false">D186-E186</f>
        <v>0</v>
      </c>
    </row>
    <row r="187" s="45" customFormat="true" ht="12.75" hidden="false" customHeight="false" outlineLevel="0" collapsed="false">
      <c r="A187" s="43" t="s">
        <v>431</v>
      </c>
      <c r="B187" s="37" t="s">
        <v>191</v>
      </c>
      <c r="C187" s="37" t="s">
        <v>432</v>
      </c>
      <c r="D187" s="44" t="n">
        <v>10588700</v>
      </c>
      <c r="E187" s="44" t="n">
        <v>4295219.66</v>
      </c>
      <c r="F187" s="44" t="n">
        <f aca="false">D187-E187</f>
        <v>6293480.34</v>
      </c>
    </row>
    <row r="188" s="45" customFormat="true" ht="24" hidden="false" customHeight="false" outlineLevel="0" collapsed="false">
      <c r="A188" s="43" t="s">
        <v>433</v>
      </c>
      <c r="B188" s="37" t="s">
        <v>191</v>
      </c>
      <c r="C188" s="37" t="s">
        <v>434</v>
      </c>
      <c r="D188" s="44" t="n">
        <v>10588700</v>
      </c>
      <c r="E188" s="44" t="n">
        <v>4295219.66</v>
      </c>
      <c r="F188" s="44" t="n">
        <f aca="false">D188-E188</f>
        <v>6293480.34</v>
      </c>
    </row>
    <row r="189" s="45" customFormat="true" ht="12.75" hidden="false" customHeight="false" outlineLevel="0" collapsed="false">
      <c r="A189" s="43" t="s">
        <v>435</v>
      </c>
      <c r="B189" s="37" t="s">
        <v>191</v>
      </c>
      <c r="C189" s="37" t="s">
        <v>436</v>
      </c>
      <c r="D189" s="44" t="n">
        <v>10588700</v>
      </c>
      <c r="E189" s="44" t="n">
        <v>4295219.66</v>
      </c>
      <c r="F189" s="44" t="n">
        <f aca="false">D189-E189</f>
        <v>6293480.34</v>
      </c>
    </row>
    <row r="190" s="45" customFormat="true" ht="12.75" hidden="false" customHeight="false" outlineLevel="0" collapsed="false">
      <c r="A190" s="43" t="s">
        <v>345</v>
      </c>
      <c r="B190" s="37" t="s">
        <v>191</v>
      </c>
      <c r="C190" s="37" t="s">
        <v>437</v>
      </c>
      <c r="D190" s="44" t="n">
        <v>10588700</v>
      </c>
      <c r="E190" s="44" t="n">
        <v>4295219.66</v>
      </c>
      <c r="F190" s="44" t="n">
        <f aca="false">D190-E190</f>
        <v>6293480.34</v>
      </c>
    </row>
    <row r="191" s="45" customFormat="true" ht="12.75" hidden="false" customHeight="false" outlineLevel="0" collapsed="false">
      <c r="A191" s="43" t="s">
        <v>204</v>
      </c>
      <c r="B191" s="37" t="s">
        <v>191</v>
      </c>
      <c r="C191" s="37" t="s">
        <v>438</v>
      </c>
      <c r="D191" s="44" t="n">
        <v>10588700</v>
      </c>
      <c r="E191" s="44" t="n">
        <v>4295219.66</v>
      </c>
      <c r="F191" s="44" t="n">
        <f aca="false">D191-E191</f>
        <v>6293480.34</v>
      </c>
    </row>
    <row r="192" s="45" customFormat="true" ht="12.75" hidden="false" customHeight="false" outlineLevel="0" collapsed="false">
      <c r="A192" s="43" t="s">
        <v>206</v>
      </c>
      <c r="B192" s="37" t="s">
        <v>191</v>
      </c>
      <c r="C192" s="37" t="s">
        <v>439</v>
      </c>
      <c r="D192" s="44" t="n">
        <v>7343500</v>
      </c>
      <c r="E192" s="44" t="n">
        <v>2753700</v>
      </c>
      <c r="F192" s="44" t="n">
        <f aca="false">D192-E192</f>
        <v>4589800</v>
      </c>
    </row>
    <row r="193" s="45" customFormat="true" ht="12.75" hidden="false" customHeight="false" outlineLevel="0" collapsed="false">
      <c r="A193" s="43" t="s">
        <v>234</v>
      </c>
      <c r="B193" s="37" t="s">
        <v>191</v>
      </c>
      <c r="C193" s="37" t="s">
        <v>440</v>
      </c>
      <c r="D193" s="44" t="n">
        <v>7343500</v>
      </c>
      <c r="E193" s="44" t="n">
        <v>2753700</v>
      </c>
      <c r="F193" s="44" t="n">
        <f aca="false">D193-E193</f>
        <v>4589800</v>
      </c>
    </row>
    <row r="194" s="45" customFormat="true" ht="12.75" hidden="false" customHeight="false" outlineLevel="0" collapsed="false">
      <c r="A194" s="43" t="s">
        <v>212</v>
      </c>
      <c r="B194" s="37" t="s">
        <v>191</v>
      </c>
      <c r="C194" s="37" t="s">
        <v>441</v>
      </c>
      <c r="D194" s="44" t="n">
        <v>480000</v>
      </c>
      <c r="E194" s="44" t="n">
        <v>82320</v>
      </c>
      <c r="F194" s="44" t="n">
        <f aca="false">D194-E194</f>
        <v>397680</v>
      </c>
    </row>
    <row r="195" s="45" customFormat="true" ht="12.75" hidden="false" customHeight="false" outlineLevel="0" collapsed="false">
      <c r="A195" s="43" t="s">
        <v>214</v>
      </c>
      <c r="B195" s="37" t="s">
        <v>191</v>
      </c>
      <c r="C195" s="37" t="s">
        <v>442</v>
      </c>
      <c r="D195" s="44" t="n">
        <v>480000</v>
      </c>
      <c r="E195" s="44" t="n">
        <v>82320</v>
      </c>
      <c r="F195" s="44" t="n">
        <f aca="false">D195-E195</f>
        <v>397680</v>
      </c>
    </row>
    <row r="196" s="45" customFormat="true" ht="12.75" hidden="false" customHeight="false" outlineLevel="0" collapsed="false">
      <c r="A196" s="43" t="s">
        <v>269</v>
      </c>
      <c r="B196" s="37" t="s">
        <v>191</v>
      </c>
      <c r="C196" s="37" t="s">
        <v>443</v>
      </c>
      <c r="D196" s="44" t="n">
        <v>178000</v>
      </c>
      <c r="E196" s="44" t="n">
        <v>0</v>
      </c>
      <c r="F196" s="44" t="n">
        <f aca="false">D196-E196</f>
        <v>178000</v>
      </c>
    </row>
    <row r="197" s="45" customFormat="true" ht="24" hidden="false" customHeight="false" outlineLevel="0" collapsed="false">
      <c r="A197" s="43" t="s">
        <v>273</v>
      </c>
      <c r="B197" s="37" t="s">
        <v>191</v>
      </c>
      <c r="C197" s="37" t="s">
        <v>444</v>
      </c>
      <c r="D197" s="44" t="n">
        <v>178000</v>
      </c>
      <c r="E197" s="44" t="n">
        <v>0</v>
      </c>
      <c r="F197" s="44" t="n">
        <f aca="false">D197-E197</f>
        <v>178000</v>
      </c>
    </row>
    <row r="198" s="45" customFormat="true" ht="12.75" hidden="false" customHeight="false" outlineLevel="0" collapsed="false">
      <c r="A198" s="43" t="s">
        <v>249</v>
      </c>
      <c r="B198" s="37" t="s">
        <v>191</v>
      </c>
      <c r="C198" s="37" t="s">
        <v>445</v>
      </c>
      <c r="D198" s="44" t="n">
        <v>2587200</v>
      </c>
      <c r="E198" s="44" t="n">
        <v>1459199.66</v>
      </c>
      <c r="F198" s="44" t="n">
        <f aca="false">D198-E198</f>
        <v>1128000.34</v>
      </c>
    </row>
    <row r="199" s="45" customFormat="true" ht="12.75" hidden="false" customHeight="false" outlineLevel="0" collapsed="false">
      <c r="A199" s="43" t="s">
        <v>446</v>
      </c>
      <c r="B199" s="37" t="s">
        <v>191</v>
      </c>
      <c r="C199" s="37" t="s">
        <v>447</v>
      </c>
      <c r="D199" s="44" t="n">
        <v>1820000</v>
      </c>
      <c r="E199" s="44" t="n">
        <v>0</v>
      </c>
      <c r="F199" s="44" t="n">
        <f aca="false">D199-E199</f>
        <v>1820000</v>
      </c>
    </row>
    <row r="200" s="45" customFormat="true" ht="12.75" hidden="false" customHeight="false" outlineLevel="0" collapsed="false">
      <c r="A200" s="43" t="s">
        <v>448</v>
      </c>
      <c r="B200" s="37" t="s">
        <v>191</v>
      </c>
      <c r="C200" s="37" t="s">
        <v>449</v>
      </c>
      <c r="D200" s="44" t="n">
        <v>1820000</v>
      </c>
      <c r="E200" s="44" t="n">
        <v>0</v>
      </c>
      <c r="F200" s="44" t="n">
        <f aca="false">D200-E200</f>
        <v>1820000</v>
      </c>
    </row>
    <row r="201" s="45" customFormat="true" ht="12.75" hidden="false" customHeight="false" outlineLevel="0" collapsed="false">
      <c r="A201" s="43" t="s">
        <v>416</v>
      </c>
      <c r="B201" s="37" t="s">
        <v>191</v>
      </c>
      <c r="C201" s="37" t="s">
        <v>450</v>
      </c>
      <c r="D201" s="44" t="n">
        <v>1820000</v>
      </c>
      <c r="E201" s="44" t="n">
        <v>0</v>
      </c>
      <c r="F201" s="44" t="n">
        <f aca="false">D201-E201</f>
        <v>1820000</v>
      </c>
    </row>
    <row r="202" s="45" customFormat="true" ht="24" hidden="false" customHeight="false" outlineLevel="0" collapsed="false">
      <c r="A202" s="43" t="s">
        <v>418</v>
      </c>
      <c r="B202" s="37" t="s">
        <v>191</v>
      </c>
      <c r="C202" s="37" t="s">
        <v>451</v>
      </c>
      <c r="D202" s="44" t="n">
        <v>1820000</v>
      </c>
      <c r="E202" s="44" t="n">
        <v>0</v>
      </c>
      <c r="F202" s="44" t="n">
        <f aca="false">D202-E202</f>
        <v>1820000</v>
      </c>
    </row>
    <row r="203" s="45" customFormat="true" ht="12.75" hidden="false" customHeight="false" outlineLevel="0" collapsed="false">
      <c r="A203" s="43" t="s">
        <v>448</v>
      </c>
      <c r="B203" s="37" t="s">
        <v>191</v>
      </c>
      <c r="C203" s="37" t="s">
        <v>452</v>
      </c>
      <c r="D203" s="44" t="n">
        <v>1820000</v>
      </c>
      <c r="E203" s="44" t="n">
        <v>0</v>
      </c>
      <c r="F203" s="44" t="n">
        <f aca="false">D203-E203</f>
        <v>1820000</v>
      </c>
    </row>
    <row r="204" s="45" customFormat="true" ht="12.75" hidden="false" customHeight="false" outlineLevel="0" collapsed="false">
      <c r="A204" s="43" t="s">
        <v>204</v>
      </c>
      <c r="B204" s="37" t="s">
        <v>191</v>
      </c>
      <c r="C204" s="37" t="s">
        <v>453</v>
      </c>
      <c r="D204" s="44" t="n">
        <v>1820000</v>
      </c>
      <c r="E204" s="44" t="n">
        <v>0</v>
      </c>
      <c r="F204" s="44" t="n">
        <f aca="false">D204-E204</f>
        <v>1820000</v>
      </c>
    </row>
    <row r="205" s="45" customFormat="true" ht="12.75" hidden="false" customHeight="false" outlineLevel="0" collapsed="false">
      <c r="A205" s="43" t="s">
        <v>454</v>
      </c>
      <c r="B205" s="37" t="s">
        <v>191</v>
      </c>
      <c r="C205" s="37" t="s">
        <v>455</v>
      </c>
      <c r="D205" s="44" t="n">
        <v>1820000</v>
      </c>
      <c r="E205" s="44" t="n">
        <v>0</v>
      </c>
      <c r="F205" s="44" t="n">
        <f aca="false">D205-E205</f>
        <v>1820000</v>
      </c>
    </row>
    <row r="206" s="45" customFormat="true" ht="24" hidden="false" customHeight="false" outlineLevel="0" collapsed="false">
      <c r="A206" s="43" t="s">
        <v>456</v>
      </c>
      <c r="B206" s="37" t="s">
        <v>191</v>
      </c>
      <c r="C206" s="37" t="s">
        <v>457</v>
      </c>
      <c r="D206" s="44" t="n">
        <v>1820000</v>
      </c>
      <c r="E206" s="44" t="n">
        <v>0</v>
      </c>
      <c r="F206" s="44" t="n">
        <f aca="false">D206-E206</f>
        <v>1820000</v>
      </c>
    </row>
    <row r="207" s="45" customFormat="true" ht="12.75" hidden="false" customHeight="false" outlineLevel="0" collapsed="false">
      <c r="A207" s="43" t="s">
        <v>458</v>
      </c>
      <c r="B207" s="37" t="s">
        <v>191</v>
      </c>
      <c r="C207" s="37" t="s">
        <v>459</v>
      </c>
      <c r="D207" s="44" t="n">
        <v>641891400</v>
      </c>
      <c r="E207" s="44" t="n">
        <f aca="false">E208+E331+E350+E357+E365+E405</f>
        <v>312647599.56</v>
      </c>
      <c r="F207" s="44" t="n">
        <f aca="false">D207-E207</f>
        <v>329243800.44</v>
      </c>
    </row>
    <row r="208" s="45" customFormat="true" ht="12.75" hidden="false" customHeight="false" outlineLevel="0" collapsed="false">
      <c r="A208" s="43" t="s">
        <v>375</v>
      </c>
      <c r="B208" s="37" t="s">
        <v>191</v>
      </c>
      <c r="C208" s="37" t="s">
        <v>460</v>
      </c>
      <c r="D208" s="44" t="n">
        <v>475098900</v>
      </c>
      <c r="E208" s="44" t="n">
        <f aca="false">E209+E227+E264</f>
        <v>230669836</v>
      </c>
      <c r="F208" s="44" t="n">
        <f aca="false">D208-E208</f>
        <v>244429064</v>
      </c>
    </row>
    <row r="209" s="45" customFormat="true" ht="24" hidden="false" customHeight="false" outlineLevel="0" collapsed="false">
      <c r="A209" s="43" t="s">
        <v>461</v>
      </c>
      <c r="B209" s="37" t="s">
        <v>191</v>
      </c>
      <c r="C209" s="37" t="s">
        <v>462</v>
      </c>
      <c r="D209" s="44" t="n">
        <v>5120900</v>
      </c>
      <c r="E209" s="44" t="n">
        <v>2219589.78</v>
      </c>
      <c r="F209" s="44" t="n">
        <f aca="false">D209-E209</f>
        <v>2901310.22</v>
      </c>
    </row>
    <row r="210" s="45" customFormat="true" ht="37.5" hidden="false" customHeight="true" outlineLevel="0" collapsed="false">
      <c r="A210" s="43" t="s">
        <v>379</v>
      </c>
      <c r="B210" s="37" t="s">
        <v>191</v>
      </c>
      <c r="C210" s="37" t="s">
        <v>463</v>
      </c>
      <c r="D210" s="44" t="n">
        <v>5120900</v>
      </c>
      <c r="E210" s="44" t="n">
        <v>2219589.78</v>
      </c>
      <c r="F210" s="44" t="n">
        <f aca="false">D210-E210</f>
        <v>2901310.22</v>
      </c>
    </row>
    <row r="211" s="45" customFormat="true" ht="12.75" hidden="false" customHeight="false" outlineLevel="0" collapsed="false">
      <c r="A211" s="43" t="s">
        <v>464</v>
      </c>
      <c r="B211" s="37" t="s">
        <v>191</v>
      </c>
      <c r="C211" s="37" t="s">
        <v>465</v>
      </c>
      <c r="D211" s="44" t="n">
        <v>3693300</v>
      </c>
      <c r="E211" s="44" t="n">
        <v>1558749.78</v>
      </c>
      <c r="F211" s="44" t="n">
        <f aca="false">D211-E211</f>
        <v>2134550.22</v>
      </c>
    </row>
    <row r="212" s="45" customFormat="true" ht="12.75" hidden="false" customHeight="false" outlineLevel="0" collapsed="false">
      <c r="A212" s="43" t="s">
        <v>345</v>
      </c>
      <c r="B212" s="37" t="s">
        <v>191</v>
      </c>
      <c r="C212" s="37" t="s">
        <v>466</v>
      </c>
      <c r="D212" s="44" t="n">
        <v>3693300</v>
      </c>
      <c r="E212" s="44" t="n">
        <v>1558749.78</v>
      </c>
      <c r="F212" s="44" t="n">
        <f aca="false">D212-E212</f>
        <v>2134550.22</v>
      </c>
    </row>
    <row r="213" s="45" customFormat="true" ht="12.75" hidden="false" customHeight="false" outlineLevel="0" collapsed="false">
      <c r="A213" s="43" t="s">
        <v>204</v>
      </c>
      <c r="B213" s="37" t="s">
        <v>191</v>
      </c>
      <c r="C213" s="37" t="s">
        <v>467</v>
      </c>
      <c r="D213" s="44" t="n">
        <v>3693300</v>
      </c>
      <c r="E213" s="44" t="n">
        <v>1558749.78</v>
      </c>
      <c r="F213" s="44" t="n">
        <f aca="false">D213-E213</f>
        <v>2134550.22</v>
      </c>
    </row>
    <row r="214" s="45" customFormat="true" ht="12.75" hidden="false" customHeight="false" outlineLevel="0" collapsed="false">
      <c r="A214" s="43" t="s">
        <v>206</v>
      </c>
      <c r="B214" s="37" t="s">
        <v>191</v>
      </c>
      <c r="C214" s="37" t="s">
        <v>468</v>
      </c>
      <c r="D214" s="44" t="n">
        <v>3693300</v>
      </c>
      <c r="E214" s="44" t="n">
        <v>1558749.78</v>
      </c>
      <c r="F214" s="44" t="n">
        <f aca="false">D214-E214</f>
        <v>2134550.22</v>
      </c>
    </row>
    <row r="215" s="45" customFormat="true" ht="12.75" hidden="false" customHeight="false" outlineLevel="0" collapsed="false">
      <c r="A215" s="43" t="s">
        <v>208</v>
      </c>
      <c r="B215" s="37" t="s">
        <v>191</v>
      </c>
      <c r="C215" s="37" t="s">
        <v>469</v>
      </c>
      <c r="D215" s="44" t="n">
        <v>2898000</v>
      </c>
      <c r="E215" s="44" t="n">
        <v>1431022.24</v>
      </c>
      <c r="F215" s="44" t="n">
        <f aca="false">D215-E215</f>
        <v>1466977.76</v>
      </c>
    </row>
    <row r="216" s="45" customFormat="true" ht="12.75" hidden="false" customHeight="false" outlineLevel="0" collapsed="false">
      <c r="A216" s="43" t="s">
        <v>234</v>
      </c>
      <c r="B216" s="37" t="s">
        <v>191</v>
      </c>
      <c r="C216" s="37" t="s">
        <v>470</v>
      </c>
      <c r="D216" s="44" t="n">
        <v>36000</v>
      </c>
      <c r="E216" s="44" t="n">
        <v>3500</v>
      </c>
      <c r="F216" s="44" t="n">
        <f aca="false">D216-E216</f>
        <v>32500</v>
      </c>
    </row>
    <row r="217" s="45" customFormat="true" ht="12.75" hidden="false" customHeight="false" outlineLevel="0" collapsed="false">
      <c r="A217" s="43" t="s">
        <v>210</v>
      </c>
      <c r="B217" s="37" t="s">
        <v>191</v>
      </c>
      <c r="C217" s="37" t="s">
        <v>471</v>
      </c>
      <c r="D217" s="44" t="n">
        <v>759300</v>
      </c>
      <c r="E217" s="44" t="n">
        <v>124227.54</v>
      </c>
      <c r="F217" s="44" t="n">
        <f aca="false">D217-E217</f>
        <v>635072.46</v>
      </c>
    </row>
    <row r="218" s="45" customFormat="true" ht="12.75" hidden="false" customHeight="false" outlineLevel="0" collapsed="false">
      <c r="A218" s="43" t="s">
        <v>381</v>
      </c>
      <c r="B218" s="37" t="s">
        <v>191</v>
      </c>
      <c r="C218" s="37" t="s">
        <v>472</v>
      </c>
      <c r="D218" s="44" t="n">
        <v>1427600</v>
      </c>
      <c r="E218" s="44" t="n">
        <v>660840</v>
      </c>
      <c r="F218" s="44" t="n">
        <f aca="false">D218-E218</f>
        <v>766760</v>
      </c>
    </row>
    <row r="219" s="45" customFormat="true" ht="12.75" hidden="false" customHeight="false" outlineLevel="0" collapsed="false">
      <c r="A219" s="43" t="s">
        <v>345</v>
      </c>
      <c r="B219" s="37" t="s">
        <v>191</v>
      </c>
      <c r="C219" s="37" t="s">
        <v>473</v>
      </c>
      <c r="D219" s="44" t="n">
        <v>1427600</v>
      </c>
      <c r="E219" s="44" t="n">
        <v>660840</v>
      </c>
      <c r="F219" s="44" t="n">
        <f aca="false">D219-E219</f>
        <v>766760</v>
      </c>
    </row>
    <row r="220" s="45" customFormat="true" ht="12.75" hidden="false" customHeight="false" outlineLevel="0" collapsed="false">
      <c r="A220" s="43" t="s">
        <v>204</v>
      </c>
      <c r="B220" s="37" t="s">
        <v>191</v>
      </c>
      <c r="C220" s="37" t="s">
        <v>474</v>
      </c>
      <c r="D220" s="44" t="n">
        <v>1427600</v>
      </c>
      <c r="E220" s="44" t="n">
        <v>660840</v>
      </c>
      <c r="F220" s="44" t="n">
        <f aca="false">D220-E220</f>
        <v>766760</v>
      </c>
    </row>
    <row r="221" s="45" customFormat="true" ht="12.75" hidden="false" customHeight="false" outlineLevel="0" collapsed="false">
      <c r="A221" s="43" t="s">
        <v>206</v>
      </c>
      <c r="B221" s="37" t="s">
        <v>191</v>
      </c>
      <c r="C221" s="37" t="s">
        <v>475</v>
      </c>
      <c r="D221" s="44" t="n">
        <v>23000</v>
      </c>
      <c r="E221" s="44" t="n">
        <v>5940</v>
      </c>
      <c r="F221" s="44" t="n">
        <f aca="false">D221-E221</f>
        <v>17060</v>
      </c>
    </row>
    <row r="222" s="45" customFormat="true" ht="12.75" hidden="false" customHeight="false" outlineLevel="0" collapsed="false">
      <c r="A222" s="43" t="s">
        <v>234</v>
      </c>
      <c r="B222" s="37" t="s">
        <v>191</v>
      </c>
      <c r="C222" s="37" t="s">
        <v>476</v>
      </c>
      <c r="D222" s="44" t="n">
        <v>23000</v>
      </c>
      <c r="E222" s="44" t="n">
        <v>5940</v>
      </c>
      <c r="F222" s="44" t="n">
        <f aca="false">D222-E222</f>
        <v>17060</v>
      </c>
    </row>
    <row r="223" s="45" customFormat="true" ht="12.75" hidden="false" customHeight="false" outlineLevel="0" collapsed="false">
      <c r="A223" s="43" t="s">
        <v>212</v>
      </c>
      <c r="B223" s="37" t="s">
        <v>191</v>
      </c>
      <c r="C223" s="37" t="s">
        <v>477</v>
      </c>
      <c r="D223" s="44" t="n">
        <v>1404600</v>
      </c>
      <c r="E223" s="44" t="n">
        <v>654900</v>
      </c>
      <c r="F223" s="44" t="n">
        <f aca="false">D223-E223</f>
        <v>749700</v>
      </c>
    </row>
    <row r="224" s="45" customFormat="true" ht="12.75" hidden="false" customHeight="false" outlineLevel="0" collapsed="false">
      <c r="A224" s="43" t="s">
        <v>238</v>
      </c>
      <c r="B224" s="37" t="s">
        <v>191</v>
      </c>
      <c r="C224" s="37" t="s">
        <v>478</v>
      </c>
      <c r="D224" s="44" t="n">
        <v>101100</v>
      </c>
      <c r="E224" s="44" t="n">
        <v>59000</v>
      </c>
      <c r="F224" s="44" t="n">
        <f aca="false">D224-E224</f>
        <v>42100</v>
      </c>
    </row>
    <row r="225" s="45" customFormat="true" ht="12.75" hidden="false" customHeight="false" outlineLevel="0" collapsed="false">
      <c r="A225" s="43" t="s">
        <v>240</v>
      </c>
      <c r="B225" s="37" t="s">
        <v>191</v>
      </c>
      <c r="C225" s="37" t="s">
        <v>479</v>
      </c>
      <c r="D225" s="44" t="n">
        <v>770100</v>
      </c>
      <c r="E225" s="44" t="n">
        <v>365470</v>
      </c>
      <c r="F225" s="44" t="n">
        <f aca="false">D225-E225</f>
        <v>404630</v>
      </c>
    </row>
    <row r="226" s="45" customFormat="true" ht="12.75" hidden="false" customHeight="false" outlineLevel="0" collapsed="false">
      <c r="A226" s="43" t="s">
        <v>214</v>
      </c>
      <c r="B226" s="37" t="s">
        <v>191</v>
      </c>
      <c r="C226" s="37" t="s">
        <v>480</v>
      </c>
      <c r="D226" s="44" t="n">
        <v>533400</v>
      </c>
      <c r="E226" s="44" t="n">
        <v>230430</v>
      </c>
      <c r="F226" s="44" t="n">
        <f aca="false">D226-E226</f>
        <v>302970</v>
      </c>
    </row>
    <row r="227" s="45" customFormat="true" ht="36" hidden="false" customHeight="false" outlineLevel="0" collapsed="false">
      <c r="A227" s="43" t="s">
        <v>481</v>
      </c>
      <c r="B227" s="37" t="s">
        <v>191</v>
      </c>
      <c r="C227" s="37" t="s">
        <v>482</v>
      </c>
      <c r="D227" s="44" t="n">
        <v>311519100</v>
      </c>
      <c r="E227" s="44" t="n">
        <f aca="false">E228+E236</f>
        <v>161082049.1</v>
      </c>
      <c r="F227" s="44" t="n">
        <f aca="false">D227-E227</f>
        <v>150437050.9</v>
      </c>
    </row>
    <row r="228" s="45" customFormat="true" ht="15" hidden="false" customHeight="true" outlineLevel="0" collapsed="false">
      <c r="A228" s="43" t="s">
        <v>198</v>
      </c>
      <c r="B228" s="37" t="s">
        <v>191</v>
      </c>
      <c r="C228" s="37" t="s">
        <v>483</v>
      </c>
      <c r="D228" s="44" t="n">
        <v>927700</v>
      </c>
      <c r="E228" s="44" t="n">
        <v>878200</v>
      </c>
      <c r="F228" s="44" t="n">
        <f aca="false">D228-E228</f>
        <v>49500</v>
      </c>
    </row>
    <row r="229" s="45" customFormat="true" ht="12.75" hidden="false" customHeight="false" outlineLevel="0" collapsed="false">
      <c r="A229" s="43" t="s">
        <v>484</v>
      </c>
      <c r="B229" s="37" t="s">
        <v>191</v>
      </c>
      <c r="C229" s="37" t="s">
        <v>485</v>
      </c>
      <c r="D229" s="44" t="n">
        <v>927700</v>
      </c>
      <c r="E229" s="44" t="n">
        <v>878200</v>
      </c>
      <c r="F229" s="44" t="n">
        <f aca="false">D229-E229</f>
        <v>49500</v>
      </c>
    </row>
    <row r="230" s="45" customFormat="true" ht="12.75" hidden="false" customHeight="false" outlineLevel="0" collapsed="false">
      <c r="A230" s="43" t="s">
        <v>345</v>
      </c>
      <c r="B230" s="37" t="s">
        <v>191</v>
      </c>
      <c r="C230" s="37" t="s">
        <v>486</v>
      </c>
      <c r="D230" s="44" t="n">
        <v>927700</v>
      </c>
      <c r="E230" s="44" t="n">
        <v>878200</v>
      </c>
      <c r="F230" s="44" t="n">
        <f aca="false">D230-E230</f>
        <v>49500</v>
      </c>
    </row>
    <row r="231" s="45" customFormat="true" ht="12.75" hidden="false" customHeight="false" outlineLevel="0" collapsed="false">
      <c r="A231" s="43" t="s">
        <v>204</v>
      </c>
      <c r="B231" s="37" t="s">
        <v>191</v>
      </c>
      <c r="C231" s="37" t="s">
        <v>487</v>
      </c>
      <c r="D231" s="44" t="n">
        <v>597800</v>
      </c>
      <c r="E231" s="44" t="n">
        <v>594300</v>
      </c>
      <c r="F231" s="44" t="n">
        <f aca="false">D231-E231</f>
        <v>3500</v>
      </c>
    </row>
    <row r="232" s="45" customFormat="true" ht="12.75" hidden="false" customHeight="false" outlineLevel="0" collapsed="false">
      <c r="A232" s="43" t="s">
        <v>212</v>
      </c>
      <c r="B232" s="37" t="s">
        <v>191</v>
      </c>
      <c r="C232" s="37" t="s">
        <v>488</v>
      </c>
      <c r="D232" s="44" t="n">
        <v>597800</v>
      </c>
      <c r="E232" s="44" t="n">
        <v>594300</v>
      </c>
      <c r="F232" s="44" t="n">
        <f aca="false">D232-E232</f>
        <v>3500</v>
      </c>
    </row>
    <row r="233" s="45" customFormat="true" ht="12.75" hidden="false" customHeight="false" outlineLevel="0" collapsed="false">
      <c r="A233" s="43" t="s">
        <v>214</v>
      </c>
      <c r="B233" s="37" t="s">
        <v>191</v>
      </c>
      <c r="C233" s="37" t="s">
        <v>489</v>
      </c>
      <c r="D233" s="44" t="n">
        <v>597800</v>
      </c>
      <c r="E233" s="44" t="n">
        <v>594300</v>
      </c>
      <c r="F233" s="44" t="n">
        <f aca="false">D233-E233</f>
        <v>3500</v>
      </c>
    </row>
    <row r="234" s="45" customFormat="true" ht="12.75" hidden="false" customHeight="false" outlineLevel="0" collapsed="false">
      <c r="A234" s="43" t="s">
        <v>222</v>
      </c>
      <c r="B234" s="37" t="s">
        <v>191</v>
      </c>
      <c r="C234" s="37" t="s">
        <v>490</v>
      </c>
      <c r="D234" s="44" t="n">
        <v>329900</v>
      </c>
      <c r="E234" s="44" t="n">
        <v>283900</v>
      </c>
      <c r="F234" s="44" t="n">
        <f aca="false">D234-E234</f>
        <v>46000</v>
      </c>
    </row>
    <row r="235" s="45" customFormat="true" ht="12.75" hidden="false" customHeight="false" outlineLevel="0" collapsed="false">
      <c r="A235" s="43" t="s">
        <v>224</v>
      </c>
      <c r="B235" s="37" t="s">
        <v>191</v>
      </c>
      <c r="C235" s="37" t="s">
        <v>491</v>
      </c>
      <c r="D235" s="44" t="n">
        <v>329900</v>
      </c>
      <c r="E235" s="44" t="n">
        <v>283900</v>
      </c>
      <c r="F235" s="44" t="n">
        <f aca="false">D235-E235</f>
        <v>46000</v>
      </c>
    </row>
    <row r="236" s="45" customFormat="true" ht="40.5" hidden="false" customHeight="true" outlineLevel="0" collapsed="false">
      <c r="A236" s="43" t="s">
        <v>379</v>
      </c>
      <c r="B236" s="37" t="s">
        <v>191</v>
      </c>
      <c r="C236" s="37" t="s">
        <v>492</v>
      </c>
      <c r="D236" s="44" t="n">
        <v>310591400</v>
      </c>
      <c r="E236" s="44" t="n">
        <f aca="false">E237+E257</f>
        <v>160203849.1</v>
      </c>
      <c r="F236" s="44" t="n">
        <f aca="false">D236-E236</f>
        <v>150387550.9</v>
      </c>
    </row>
    <row r="237" s="45" customFormat="true" ht="12.75" hidden="false" customHeight="false" outlineLevel="0" collapsed="false">
      <c r="A237" s="43" t="s">
        <v>381</v>
      </c>
      <c r="B237" s="37" t="s">
        <v>191</v>
      </c>
      <c r="C237" s="37" t="s">
        <v>493</v>
      </c>
      <c r="D237" s="44" t="n">
        <v>290387000</v>
      </c>
      <c r="E237" s="44" t="n">
        <f aca="false">E238</f>
        <v>150783651.54</v>
      </c>
      <c r="F237" s="44" t="n">
        <f aca="false">D237-E237</f>
        <v>139603348.46</v>
      </c>
    </row>
    <row r="238" s="45" customFormat="true" ht="12.75" hidden="false" customHeight="false" outlineLevel="0" collapsed="false">
      <c r="A238" s="43" t="s">
        <v>345</v>
      </c>
      <c r="B238" s="37" t="s">
        <v>191</v>
      </c>
      <c r="C238" s="37" t="s">
        <v>494</v>
      </c>
      <c r="D238" s="44" t="n">
        <v>290387000</v>
      </c>
      <c r="E238" s="44" t="n">
        <f aca="false">E239+E254</f>
        <v>150783651.54</v>
      </c>
      <c r="F238" s="44" t="n">
        <f aca="false">D238-E238</f>
        <v>139603348.46</v>
      </c>
    </row>
    <row r="239" s="45" customFormat="true" ht="12.75" hidden="false" customHeight="false" outlineLevel="0" collapsed="false">
      <c r="A239" s="43" t="s">
        <v>204</v>
      </c>
      <c r="B239" s="37" t="s">
        <v>191</v>
      </c>
      <c r="C239" s="37" t="s">
        <v>495</v>
      </c>
      <c r="D239" s="44" t="n">
        <v>272969400</v>
      </c>
      <c r="E239" s="44" t="n">
        <f aca="false">E240+E244+E251+E253</f>
        <v>138517175.95</v>
      </c>
      <c r="F239" s="44" t="n">
        <f aca="false">D239-E239</f>
        <v>134452224.05</v>
      </c>
    </row>
    <row r="240" s="45" customFormat="true" ht="12.75" hidden="false" customHeight="false" outlineLevel="0" collapsed="false">
      <c r="A240" s="43" t="s">
        <v>206</v>
      </c>
      <c r="B240" s="37" t="s">
        <v>191</v>
      </c>
      <c r="C240" s="37" t="s">
        <v>496</v>
      </c>
      <c r="D240" s="44" t="n">
        <v>143034700</v>
      </c>
      <c r="E240" s="44" t="n">
        <f aca="false">E241+E242+E243</f>
        <v>67993127.04</v>
      </c>
      <c r="F240" s="44" t="n">
        <f aca="false">D240-E240</f>
        <v>75041572.96</v>
      </c>
    </row>
    <row r="241" s="45" customFormat="true" ht="12.75" hidden="false" customHeight="false" outlineLevel="0" collapsed="false">
      <c r="A241" s="43" t="s">
        <v>208</v>
      </c>
      <c r="B241" s="37" t="s">
        <v>191</v>
      </c>
      <c r="C241" s="37" t="s">
        <v>497</v>
      </c>
      <c r="D241" s="44" t="n">
        <v>109718300</v>
      </c>
      <c r="E241" s="44" t="n">
        <f aca="false">52823163.61-385458.26</f>
        <v>52437705.35</v>
      </c>
      <c r="F241" s="44" t="n">
        <f aca="false">D241-E241</f>
        <v>57280594.65</v>
      </c>
    </row>
    <row r="242" s="45" customFormat="true" ht="12.75" hidden="false" customHeight="false" outlineLevel="0" collapsed="false">
      <c r="A242" s="43" t="s">
        <v>234</v>
      </c>
      <c r="B242" s="37" t="s">
        <v>191</v>
      </c>
      <c r="C242" s="37" t="s">
        <v>498</v>
      </c>
      <c r="D242" s="44" t="n">
        <v>5256500</v>
      </c>
      <c r="E242" s="44" t="n">
        <v>2526958.44</v>
      </c>
      <c r="F242" s="44" t="n">
        <f aca="false">D242-E242</f>
        <v>2729541.56</v>
      </c>
    </row>
    <row r="243" s="45" customFormat="true" ht="12.75" hidden="false" customHeight="false" outlineLevel="0" collapsed="false">
      <c r="A243" s="43" t="s">
        <v>210</v>
      </c>
      <c r="B243" s="37" t="s">
        <v>191</v>
      </c>
      <c r="C243" s="37" t="s">
        <v>499</v>
      </c>
      <c r="D243" s="44" t="n">
        <v>28059900</v>
      </c>
      <c r="E243" s="44" t="n">
        <v>13028463.25</v>
      </c>
      <c r="F243" s="44" t="n">
        <f aca="false">D243-E243</f>
        <v>15031436.75</v>
      </c>
    </row>
    <row r="244" s="45" customFormat="true" ht="12.75" hidden="false" customHeight="false" outlineLevel="0" collapsed="false">
      <c r="A244" s="43" t="s">
        <v>212</v>
      </c>
      <c r="B244" s="37" t="s">
        <v>191</v>
      </c>
      <c r="C244" s="37" t="s">
        <v>500</v>
      </c>
      <c r="D244" s="44" t="n">
        <v>126430900</v>
      </c>
      <c r="E244" s="44" t="n">
        <f aca="false">E245+E246+E247+E248+E249+E250</f>
        <v>67870303.76</v>
      </c>
      <c r="F244" s="44" t="n">
        <f aca="false">D244-E244</f>
        <v>58560596.24</v>
      </c>
    </row>
    <row r="245" s="45" customFormat="true" ht="12.75" hidden="false" customHeight="false" outlineLevel="0" collapsed="false">
      <c r="A245" s="43" t="s">
        <v>238</v>
      </c>
      <c r="B245" s="37" t="s">
        <v>191</v>
      </c>
      <c r="C245" s="37" t="s">
        <v>501</v>
      </c>
      <c r="D245" s="44" t="n">
        <v>15978200</v>
      </c>
      <c r="E245" s="44" t="n">
        <v>9146177.91</v>
      </c>
      <c r="F245" s="44" t="n">
        <f aca="false">D245-E245</f>
        <v>6832022.09</v>
      </c>
    </row>
    <row r="246" s="45" customFormat="true" ht="12.75" hidden="false" customHeight="false" outlineLevel="0" collapsed="false">
      <c r="A246" s="43" t="s">
        <v>240</v>
      </c>
      <c r="B246" s="37" t="s">
        <v>191</v>
      </c>
      <c r="C246" s="37" t="s">
        <v>502</v>
      </c>
      <c r="D246" s="44" t="n">
        <v>62342900</v>
      </c>
      <c r="E246" s="44" t="n">
        <v>29634884</v>
      </c>
      <c r="F246" s="44" t="n">
        <f aca="false">D246-E246</f>
        <v>32708016</v>
      </c>
    </row>
    <row r="247" s="45" customFormat="true" ht="12.75" hidden="false" customHeight="false" outlineLevel="0" collapsed="false">
      <c r="A247" s="43" t="s">
        <v>242</v>
      </c>
      <c r="B247" s="37" t="s">
        <v>191</v>
      </c>
      <c r="C247" s="37" t="s">
        <v>503</v>
      </c>
      <c r="D247" s="44" t="n">
        <v>468000</v>
      </c>
      <c r="E247" s="44" t="n">
        <v>96109.7</v>
      </c>
      <c r="F247" s="44" t="n">
        <f aca="false">D247-E247</f>
        <v>371890.3</v>
      </c>
    </row>
    <row r="248" s="45" customFormat="true" ht="12.75" hidden="false" customHeight="false" outlineLevel="0" collapsed="false">
      <c r="A248" s="43" t="s">
        <v>244</v>
      </c>
      <c r="B248" s="37" t="s">
        <v>191</v>
      </c>
      <c r="C248" s="37" t="s">
        <v>504</v>
      </c>
      <c r="D248" s="44" t="n">
        <v>353300</v>
      </c>
      <c r="E248" s="44" t="n">
        <v>31907</v>
      </c>
      <c r="F248" s="44" t="n">
        <f aca="false">D248-E248</f>
        <v>321393</v>
      </c>
    </row>
    <row r="249" s="45" customFormat="true" ht="12.75" hidden="false" customHeight="false" outlineLevel="0" collapsed="false">
      <c r="A249" s="43" t="s">
        <v>246</v>
      </c>
      <c r="B249" s="37" t="s">
        <v>191</v>
      </c>
      <c r="C249" s="37" t="s">
        <v>505</v>
      </c>
      <c r="D249" s="44" t="n">
        <v>16868600</v>
      </c>
      <c r="E249" s="44" t="n">
        <v>13147979.27</v>
      </c>
      <c r="F249" s="44" t="n">
        <f aca="false">D249-E249</f>
        <v>3720620.73</v>
      </c>
    </row>
    <row r="250" s="45" customFormat="true" ht="12.75" hidden="false" customHeight="false" outlineLevel="0" collapsed="false">
      <c r="A250" s="43" t="s">
        <v>214</v>
      </c>
      <c r="B250" s="37" t="s">
        <v>191</v>
      </c>
      <c r="C250" s="37" t="s">
        <v>506</v>
      </c>
      <c r="D250" s="44" t="n">
        <v>30419900</v>
      </c>
      <c r="E250" s="44" t="n">
        <v>15813245.88</v>
      </c>
      <c r="F250" s="44" t="n">
        <f aca="false">D250-E250</f>
        <v>14606654.12</v>
      </c>
    </row>
    <row r="251" s="45" customFormat="true" ht="12.75" hidden="false" customHeight="false" outlineLevel="0" collapsed="false">
      <c r="A251" s="43" t="s">
        <v>269</v>
      </c>
      <c r="B251" s="37" t="s">
        <v>191</v>
      </c>
      <c r="C251" s="37" t="s">
        <v>507</v>
      </c>
      <c r="D251" s="44" t="n">
        <v>250000</v>
      </c>
      <c r="E251" s="44" t="n">
        <f aca="false">E252</f>
        <v>250000</v>
      </c>
      <c r="F251" s="44" t="n">
        <f aca="false">D251-E251</f>
        <v>0</v>
      </c>
    </row>
    <row r="252" s="45" customFormat="true" ht="24" hidden="false" customHeight="false" outlineLevel="0" collapsed="false">
      <c r="A252" s="43" t="s">
        <v>273</v>
      </c>
      <c r="B252" s="37" t="s">
        <v>191</v>
      </c>
      <c r="C252" s="37" t="s">
        <v>508</v>
      </c>
      <c r="D252" s="44" t="n">
        <v>250000</v>
      </c>
      <c r="E252" s="44" t="n">
        <v>250000</v>
      </c>
      <c r="F252" s="44" t="n">
        <f aca="false">D252-E252</f>
        <v>0</v>
      </c>
    </row>
    <row r="253" s="45" customFormat="true" ht="12.75" hidden="false" customHeight="false" outlineLevel="0" collapsed="false">
      <c r="A253" s="43" t="s">
        <v>249</v>
      </c>
      <c r="B253" s="37" t="s">
        <v>191</v>
      </c>
      <c r="C253" s="37" t="s">
        <v>509</v>
      </c>
      <c r="D253" s="44" t="n">
        <v>3253800</v>
      </c>
      <c r="E253" s="44" t="n">
        <v>2403745.15</v>
      </c>
      <c r="F253" s="44" t="n">
        <f aca="false">D253-E253</f>
        <v>850054.85</v>
      </c>
    </row>
    <row r="254" s="45" customFormat="true" ht="12.75" hidden="false" customHeight="false" outlineLevel="0" collapsed="false">
      <c r="A254" s="43" t="s">
        <v>222</v>
      </c>
      <c r="B254" s="37" t="s">
        <v>191</v>
      </c>
      <c r="C254" s="37" t="s">
        <v>510</v>
      </c>
      <c r="D254" s="44" t="n">
        <v>17417600</v>
      </c>
      <c r="E254" s="44" t="n">
        <f aca="false">E255+E256</f>
        <v>12266475.59</v>
      </c>
      <c r="F254" s="44" t="n">
        <f aca="false">D254-E254</f>
        <v>5151124.41</v>
      </c>
    </row>
    <row r="255" s="45" customFormat="true" ht="12.75" hidden="false" customHeight="false" outlineLevel="0" collapsed="false">
      <c r="A255" s="43" t="s">
        <v>224</v>
      </c>
      <c r="B255" s="37" t="s">
        <v>191</v>
      </c>
      <c r="C255" s="37" t="s">
        <v>511</v>
      </c>
      <c r="D255" s="44" t="n">
        <v>11839800</v>
      </c>
      <c r="E255" s="44" t="n">
        <v>8924514.96</v>
      </c>
      <c r="F255" s="44" t="n">
        <f aca="false">D255-E255</f>
        <v>2915285.04</v>
      </c>
    </row>
    <row r="256" s="45" customFormat="true" ht="12.75" hidden="false" customHeight="false" outlineLevel="0" collapsed="false">
      <c r="A256" s="43" t="s">
        <v>253</v>
      </c>
      <c r="B256" s="37" t="s">
        <v>191</v>
      </c>
      <c r="C256" s="37" t="s">
        <v>512</v>
      </c>
      <c r="D256" s="44" t="n">
        <v>5577800</v>
      </c>
      <c r="E256" s="44" t="n">
        <v>3341960.63</v>
      </c>
      <c r="F256" s="44" t="n">
        <f aca="false">D256-E256</f>
        <v>2235839.37</v>
      </c>
    </row>
    <row r="257" s="45" customFormat="true" ht="37.5" hidden="false" customHeight="true" outlineLevel="0" collapsed="false">
      <c r="A257" s="43" t="s">
        <v>513</v>
      </c>
      <c r="B257" s="37" t="s">
        <v>191</v>
      </c>
      <c r="C257" s="37" t="s">
        <v>514</v>
      </c>
      <c r="D257" s="44" t="n">
        <v>20204400</v>
      </c>
      <c r="E257" s="44" t="n">
        <v>9420197.56</v>
      </c>
      <c r="F257" s="44" t="n">
        <f aca="false">D257-E257</f>
        <v>10784202.44</v>
      </c>
    </row>
    <row r="258" s="45" customFormat="true" ht="12.75" hidden="false" customHeight="false" outlineLevel="0" collapsed="false">
      <c r="A258" s="43" t="s">
        <v>345</v>
      </c>
      <c r="B258" s="37" t="s">
        <v>191</v>
      </c>
      <c r="C258" s="37" t="s">
        <v>515</v>
      </c>
      <c r="D258" s="44" t="n">
        <v>20204400</v>
      </c>
      <c r="E258" s="44" t="n">
        <v>9420197.56</v>
      </c>
      <c r="F258" s="44" t="n">
        <f aca="false">D258-E258</f>
        <v>10784202.44</v>
      </c>
    </row>
    <row r="259" s="45" customFormat="true" ht="12.75" hidden="false" customHeight="false" outlineLevel="0" collapsed="false">
      <c r="A259" s="43" t="s">
        <v>204</v>
      </c>
      <c r="B259" s="37" t="s">
        <v>191</v>
      </c>
      <c r="C259" s="37" t="s">
        <v>516</v>
      </c>
      <c r="D259" s="44" t="n">
        <v>20204400</v>
      </c>
      <c r="E259" s="44" t="n">
        <v>9420197.56</v>
      </c>
      <c r="F259" s="44" t="n">
        <f aca="false">D259-E259</f>
        <v>10784202.44</v>
      </c>
    </row>
    <row r="260" s="45" customFormat="true" ht="12.75" hidden="false" customHeight="false" outlineLevel="0" collapsed="false">
      <c r="A260" s="43" t="s">
        <v>206</v>
      </c>
      <c r="B260" s="37" t="s">
        <v>191</v>
      </c>
      <c r="C260" s="37" t="s">
        <v>517</v>
      </c>
      <c r="D260" s="44" t="n">
        <v>20204400</v>
      </c>
      <c r="E260" s="44" t="n">
        <v>9420197.56</v>
      </c>
      <c r="F260" s="44" t="n">
        <f aca="false">D260-E260</f>
        <v>10784202.44</v>
      </c>
    </row>
    <row r="261" s="45" customFormat="true" ht="12.75" hidden="false" customHeight="false" outlineLevel="0" collapsed="false">
      <c r="A261" s="43" t="s">
        <v>208</v>
      </c>
      <c r="B261" s="37" t="s">
        <v>191</v>
      </c>
      <c r="C261" s="37" t="s">
        <v>518</v>
      </c>
      <c r="D261" s="44" t="n">
        <v>15771200</v>
      </c>
      <c r="E261" s="44" t="n">
        <v>8214999.29</v>
      </c>
      <c r="F261" s="44" t="n">
        <f aca="false">D261-E261</f>
        <v>7556200.71</v>
      </c>
    </row>
    <row r="262" s="45" customFormat="true" ht="12.75" hidden="false" customHeight="false" outlineLevel="0" collapsed="false">
      <c r="A262" s="43" t="s">
        <v>234</v>
      </c>
      <c r="B262" s="37" t="s">
        <v>191</v>
      </c>
      <c r="C262" s="37" t="s">
        <v>519</v>
      </c>
      <c r="D262" s="44" t="n">
        <v>306700</v>
      </c>
      <c r="E262" s="44" t="n">
        <v>77836.78</v>
      </c>
      <c r="F262" s="44" t="n">
        <f aca="false">D262-E262</f>
        <v>228863.22</v>
      </c>
    </row>
    <row r="263" s="45" customFormat="true" ht="12.75" hidden="false" customHeight="false" outlineLevel="0" collapsed="false">
      <c r="A263" s="43" t="s">
        <v>210</v>
      </c>
      <c r="B263" s="37" t="s">
        <v>191</v>
      </c>
      <c r="C263" s="37" t="s">
        <v>520</v>
      </c>
      <c r="D263" s="44" t="n">
        <v>4126500</v>
      </c>
      <c r="E263" s="44" t="n">
        <v>1127361.49</v>
      </c>
      <c r="F263" s="44" t="n">
        <f aca="false">D263-E263</f>
        <v>2999138.51</v>
      </c>
    </row>
    <row r="264" s="45" customFormat="true" ht="12.75" hidden="false" customHeight="false" outlineLevel="0" collapsed="false">
      <c r="A264" s="43" t="s">
        <v>431</v>
      </c>
      <c r="B264" s="37" t="s">
        <v>191</v>
      </c>
      <c r="C264" s="37" t="s">
        <v>521</v>
      </c>
      <c r="D264" s="44" t="n">
        <v>158458900</v>
      </c>
      <c r="E264" s="44" t="n">
        <v>67368197.12</v>
      </c>
      <c r="F264" s="44" t="n">
        <f aca="false">D264-E264</f>
        <v>91090702.88</v>
      </c>
    </row>
    <row r="265" s="45" customFormat="true" ht="12.75" hidden="false" customHeight="false" outlineLevel="0" collapsed="false">
      <c r="A265" s="43" t="s">
        <v>198</v>
      </c>
      <c r="B265" s="37" t="s">
        <v>191</v>
      </c>
      <c r="C265" s="37" t="s">
        <v>522</v>
      </c>
      <c r="D265" s="44" t="n">
        <v>13040400</v>
      </c>
      <c r="E265" s="44" t="n">
        <v>6687198.59</v>
      </c>
      <c r="F265" s="44" t="n">
        <f aca="false">D265-E265</f>
        <v>6353201.41</v>
      </c>
    </row>
    <row r="266" s="45" customFormat="true" ht="12.75" hidden="false" customHeight="false" outlineLevel="0" collapsed="false">
      <c r="A266" s="43" t="s">
        <v>523</v>
      </c>
      <c r="B266" s="37" t="s">
        <v>191</v>
      </c>
      <c r="C266" s="37" t="s">
        <v>524</v>
      </c>
      <c r="D266" s="44" t="n">
        <v>12638900</v>
      </c>
      <c r="E266" s="44" t="n">
        <v>6491336.19</v>
      </c>
      <c r="F266" s="44" t="n">
        <f aca="false">D266-E266</f>
        <v>6147563.81</v>
      </c>
    </row>
    <row r="267" s="45" customFormat="true" ht="12.75" hidden="false" customHeight="false" outlineLevel="0" collapsed="false">
      <c r="A267" s="43" t="s">
        <v>345</v>
      </c>
      <c r="B267" s="37" t="s">
        <v>191</v>
      </c>
      <c r="C267" s="37" t="s">
        <v>525</v>
      </c>
      <c r="D267" s="44" t="n">
        <v>12638900</v>
      </c>
      <c r="E267" s="44" t="n">
        <v>6491336.19</v>
      </c>
      <c r="F267" s="44" t="n">
        <f aca="false">D267-E267</f>
        <v>6147563.81</v>
      </c>
    </row>
    <row r="268" s="45" customFormat="true" ht="12.75" hidden="false" customHeight="false" outlineLevel="0" collapsed="false">
      <c r="A268" s="43" t="s">
        <v>204</v>
      </c>
      <c r="B268" s="37" t="s">
        <v>191</v>
      </c>
      <c r="C268" s="37" t="s">
        <v>526</v>
      </c>
      <c r="D268" s="44" t="n">
        <v>11731000</v>
      </c>
      <c r="E268" s="44" t="n">
        <v>6298680.97</v>
      </c>
      <c r="F268" s="44" t="n">
        <f aca="false">D268-E268</f>
        <v>5432319.03</v>
      </c>
    </row>
    <row r="269" s="45" customFormat="true" ht="12.75" hidden="false" customHeight="false" outlineLevel="0" collapsed="false">
      <c r="A269" s="43" t="s">
        <v>206</v>
      </c>
      <c r="B269" s="37" t="s">
        <v>191</v>
      </c>
      <c r="C269" s="37" t="s">
        <v>527</v>
      </c>
      <c r="D269" s="44" t="n">
        <v>7232300</v>
      </c>
      <c r="E269" s="44" t="n">
        <v>3411928.89</v>
      </c>
      <c r="F269" s="44" t="n">
        <f aca="false">D269-E269</f>
        <v>3820371.11</v>
      </c>
    </row>
    <row r="270" s="45" customFormat="true" ht="12.75" hidden="false" customHeight="false" outlineLevel="0" collapsed="false">
      <c r="A270" s="43" t="s">
        <v>208</v>
      </c>
      <c r="B270" s="37" t="s">
        <v>191</v>
      </c>
      <c r="C270" s="37" t="s">
        <v>528</v>
      </c>
      <c r="D270" s="44" t="n">
        <v>5725500</v>
      </c>
      <c r="E270" s="44" t="n">
        <v>2707248.89</v>
      </c>
      <c r="F270" s="44" t="n">
        <f aca="false">D270-E270</f>
        <v>3018251.11</v>
      </c>
    </row>
    <row r="271" s="45" customFormat="true" ht="12.75" hidden="false" customHeight="false" outlineLevel="0" collapsed="false">
      <c r="A271" s="43" t="s">
        <v>234</v>
      </c>
      <c r="B271" s="37" t="s">
        <v>191</v>
      </c>
      <c r="C271" s="37" t="s">
        <v>529</v>
      </c>
      <c r="D271" s="44" t="n">
        <v>5300</v>
      </c>
      <c r="E271" s="44" t="n">
        <v>800</v>
      </c>
      <c r="F271" s="44" t="n">
        <f aca="false">D271-E271</f>
        <v>4500</v>
      </c>
    </row>
    <row r="272" s="45" customFormat="true" ht="12.75" hidden="false" customHeight="false" outlineLevel="0" collapsed="false">
      <c r="A272" s="43" t="s">
        <v>210</v>
      </c>
      <c r="B272" s="37" t="s">
        <v>191</v>
      </c>
      <c r="C272" s="37" t="s">
        <v>530</v>
      </c>
      <c r="D272" s="44" t="n">
        <v>1501500</v>
      </c>
      <c r="E272" s="44" t="n">
        <v>703880</v>
      </c>
      <c r="F272" s="44" t="n">
        <f aca="false">D272-E272</f>
        <v>797620</v>
      </c>
    </row>
    <row r="273" s="45" customFormat="true" ht="12.75" hidden="false" customHeight="false" outlineLevel="0" collapsed="false">
      <c r="A273" s="43" t="s">
        <v>212</v>
      </c>
      <c r="B273" s="37" t="s">
        <v>191</v>
      </c>
      <c r="C273" s="37" t="s">
        <v>531</v>
      </c>
      <c r="D273" s="44" t="n">
        <v>4498700</v>
      </c>
      <c r="E273" s="44" t="n">
        <v>2886752.08</v>
      </c>
      <c r="F273" s="44" t="n">
        <f aca="false">D273-E273</f>
        <v>1611947.92</v>
      </c>
    </row>
    <row r="274" s="45" customFormat="true" ht="12.75" hidden="false" customHeight="false" outlineLevel="0" collapsed="false">
      <c r="A274" s="43" t="s">
        <v>238</v>
      </c>
      <c r="B274" s="37" t="s">
        <v>191</v>
      </c>
      <c r="C274" s="37" t="s">
        <v>532</v>
      </c>
      <c r="D274" s="44" t="n">
        <v>284400</v>
      </c>
      <c r="E274" s="44" t="n">
        <v>176453.65</v>
      </c>
      <c r="F274" s="44" t="n">
        <f aca="false">D274-E274</f>
        <v>107946.35</v>
      </c>
    </row>
    <row r="275" s="45" customFormat="true" ht="12.75" hidden="false" customHeight="false" outlineLevel="0" collapsed="false">
      <c r="A275" s="43" t="s">
        <v>240</v>
      </c>
      <c r="B275" s="37" t="s">
        <v>191</v>
      </c>
      <c r="C275" s="37" t="s">
        <v>533</v>
      </c>
      <c r="D275" s="44" t="n">
        <v>2870600</v>
      </c>
      <c r="E275" s="44" t="n">
        <v>2363644.24</v>
      </c>
      <c r="F275" s="44" t="n">
        <f aca="false">D275-E275</f>
        <v>506955.76</v>
      </c>
    </row>
    <row r="276" s="45" customFormat="true" ht="12.75" hidden="false" customHeight="false" outlineLevel="0" collapsed="false">
      <c r="A276" s="43" t="s">
        <v>242</v>
      </c>
      <c r="B276" s="37" t="s">
        <v>191</v>
      </c>
      <c r="C276" s="37" t="s">
        <v>534</v>
      </c>
      <c r="D276" s="44" t="n">
        <v>15000</v>
      </c>
      <c r="E276" s="44" t="n">
        <v>0</v>
      </c>
      <c r="F276" s="44" t="n">
        <f aca="false">D276-E276</f>
        <v>15000</v>
      </c>
    </row>
    <row r="277" s="45" customFormat="true" ht="12.75" hidden="false" customHeight="false" outlineLevel="0" collapsed="false">
      <c r="A277" s="43" t="s">
        <v>244</v>
      </c>
      <c r="B277" s="37" t="s">
        <v>191</v>
      </c>
      <c r="C277" s="37" t="s">
        <v>535</v>
      </c>
      <c r="D277" s="44" t="n">
        <v>1229200</v>
      </c>
      <c r="E277" s="44" t="n">
        <v>276693.36</v>
      </c>
      <c r="F277" s="44" t="n">
        <f aca="false">D277-E277</f>
        <v>952506.64</v>
      </c>
    </row>
    <row r="278" s="45" customFormat="true" ht="12.75" hidden="false" customHeight="false" outlineLevel="0" collapsed="false">
      <c r="A278" s="43" t="s">
        <v>246</v>
      </c>
      <c r="B278" s="37" t="s">
        <v>191</v>
      </c>
      <c r="C278" s="37" t="s">
        <v>536</v>
      </c>
      <c r="D278" s="44" t="n">
        <v>2000</v>
      </c>
      <c r="E278" s="44" t="n">
        <v>0</v>
      </c>
      <c r="F278" s="44" t="n">
        <f aca="false">D278-E278</f>
        <v>2000</v>
      </c>
    </row>
    <row r="279" s="45" customFormat="true" ht="12.75" hidden="false" customHeight="false" outlineLevel="0" collapsed="false">
      <c r="A279" s="43" t="s">
        <v>214</v>
      </c>
      <c r="B279" s="37" t="s">
        <v>191</v>
      </c>
      <c r="C279" s="37" t="s">
        <v>537</v>
      </c>
      <c r="D279" s="44" t="n">
        <v>97500</v>
      </c>
      <c r="E279" s="44" t="n">
        <v>69960.83</v>
      </c>
      <c r="F279" s="44" t="n">
        <f aca="false">D279-E279</f>
        <v>27539.17</v>
      </c>
    </row>
    <row r="280" s="45" customFormat="true" ht="12.75" hidden="false" customHeight="false" outlineLevel="0" collapsed="false">
      <c r="A280" s="43" t="s">
        <v>222</v>
      </c>
      <c r="B280" s="37" t="s">
        <v>191</v>
      </c>
      <c r="C280" s="37" t="s">
        <v>538</v>
      </c>
      <c r="D280" s="44" t="n">
        <v>907900</v>
      </c>
      <c r="E280" s="44" t="n">
        <v>192655.22</v>
      </c>
      <c r="F280" s="44" t="n">
        <f aca="false">D280-E280</f>
        <v>715244.78</v>
      </c>
    </row>
    <row r="281" s="45" customFormat="true" ht="12.75" hidden="false" customHeight="false" outlineLevel="0" collapsed="false">
      <c r="A281" s="43" t="s">
        <v>224</v>
      </c>
      <c r="B281" s="37" t="s">
        <v>191</v>
      </c>
      <c r="C281" s="37" t="s">
        <v>539</v>
      </c>
      <c r="D281" s="44" t="n">
        <v>850000</v>
      </c>
      <c r="E281" s="44" t="n">
        <v>174768</v>
      </c>
      <c r="F281" s="44" t="n">
        <f aca="false">D281-E281</f>
        <v>675232</v>
      </c>
    </row>
    <row r="282" s="45" customFormat="true" ht="12.75" hidden="false" customHeight="false" outlineLevel="0" collapsed="false">
      <c r="A282" s="43" t="s">
        <v>253</v>
      </c>
      <c r="B282" s="37" t="s">
        <v>191</v>
      </c>
      <c r="C282" s="37" t="s">
        <v>540</v>
      </c>
      <c r="D282" s="44" t="n">
        <v>57900</v>
      </c>
      <c r="E282" s="44" t="n">
        <v>17887.22</v>
      </c>
      <c r="F282" s="44" t="n">
        <f aca="false">D282-E282</f>
        <v>40012.78</v>
      </c>
    </row>
    <row r="283" s="45" customFormat="true" ht="12.75" hidden="false" customHeight="false" outlineLevel="0" collapsed="false">
      <c r="A283" s="43" t="s">
        <v>541</v>
      </c>
      <c r="B283" s="37" t="s">
        <v>191</v>
      </c>
      <c r="C283" s="37" t="s">
        <v>542</v>
      </c>
      <c r="D283" s="44" t="n">
        <v>401500</v>
      </c>
      <c r="E283" s="44" t="n">
        <v>195862.4</v>
      </c>
      <c r="F283" s="44" t="n">
        <f aca="false">D283-E283</f>
        <v>205637.6</v>
      </c>
    </row>
    <row r="284" s="45" customFormat="true" ht="12.75" hidden="false" customHeight="false" outlineLevel="0" collapsed="false">
      <c r="A284" s="43" t="s">
        <v>345</v>
      </c>
      <c r="B284" s="37" t="s">
        <v>191</v>
      </c>
      <c r="C284" s="37" t="s">
        <v>543</v>
      </c>
      <c r="D284" s="44" t="n">
        <v>401500</v>
      </c>
      <c r="E284" s="44" t="n">
        <v>195862.4</v>
      </c>
      <c r="F284" s="44" t="n">
        <f aca="false">D284-E284</f>
        <v>205637.6</v>
      </c>
    </row>
    <row r="285" s="45" customFormat="true" ht="12.75" hidden="false" customHeight="false" outlineLevel="0" collapsed="false">
      <c r="A285" s="43" t="s">
        <v>204</v>
      </c>
      <c r="B285" s="37" t="s">
        <v>191</v>
      </c>
      <c r="C285" s="37" t="s">
        <v>544</v>
      </c>
      <c r="D285" s="44" t="n">
        <v>257400</v>
      </c>
      <c r="E285" s="44" t="n">
        <v>195862.4</v>
      </c>
      <c r="F285" s="44" t="n">
        <f aca="false">D285-E285</f>
        <v>61537.6</v>
      </c>
    </row>
    <row r="286" s="45" customFormat="true" ht="12.75" hidden="false" customHeight="false" outlineLevel="0" collapsed="false">
      <c r="A286" s="43" t="s">
        <v>206</v>
      </c>
      <c r="B286" s="37" t="s">
        <v>191</v>
      </c>
      <c r="C286" s="37" t="s">
        <v>545</v>
      </c>
      <c r="D286" s="44" t="n">
        <v>200700</v>
      </c>
      <c r="E286" s="44" t="n">
        <v>195862.4</v>
      </c>
      <c r="F286" s="44" t="n">
        <f aca="false">D286-E286</f>
        <v>4837.60000000001</v>
      </c>
    </row>
    <row r="287" s="45" customFormat="true" ht="12.75" hidden="false" customHeight="false" outlineLevel="0" collapsed="false">
      <c r="A287" s="43" t="s">
        <v>208</v>
      </c>
      <c r="B287" s="37" t="s">
        <v>191</v>
      </c>
      <c r="C287" s="37" t="s">
        <v>546</v>
      </c>
      <c r="D287" s="44" t="n">
        <v>158000</v>
      </c>
      <c r="E287" s="44" t="n">
        <v>155200</v>
      </c>
      <c r="F287" s="44" t="n">
        <f aca="false">D287-E287</f>
        <v>2800</v>
      </c>
    </row>
    <row r="288" s="45" customFormat="true" ht="12.75" hidden="false" customHeight="false" outlineLevel="0" collapsed="false">
      <c r="A288" s="43" t="s">
        <v>234</v>
      </c>
      <c r="B288" s="37" t="s">
        <v>191</v>
      </c>
      <c r="C288" s="37" t="s">
        <v>547</v>
      </c>
      <c r="D288" s="44" t="n">
        <v>1200</v>
      </c>
      <c r="E288" s="44" t="n">
        <v>0</v>
      </c>
      <c r="F288" s="44" t="n">
        <f aca="false">D288-E288</f>
        <v>1200</v>
      </c>
    </row>
    <row r="289" s="45" customFormat="true" ht="12.75" hidden="false" customHeight="false" outlineLevel="0" collapsed="false">
      <c r="A289" s="43" t="s">
        <v>210</v>
      </c>
      <c r="B289" s="37" t="s">
        <v>191</v>
      </c>
      <c r="C289" s="37" t="s">
        <v>548</v>
      </c>
      <c r="D289" s="44" t="n">
        <v>41500</v>
      </c>
      <c r="E289" s="44" t="n">
        <v>40662.4</v>
      </c>
      <c r="F289" s="44" t="n">
        <f aca="false">D289-E289</f>
        <v>837.599999999999</v>
      </c>
    </row>
    <row r="290" s="45" customFormat="true" ht="12.75" hidden="false" customHeight="false" outlineLevel="0" collapsed="false">
      <c r="A290" s="43" t="s">
        <v>212</v>
      </c>
      <c r="B290" s="37" t="s">
        <v>191</v>
      </c>
      <c r="C290" s="37" t="s">
        <v>549</v>
      </c>
      <c r="D290" s="44" t="n">
        <v>56700</v>
      </c>
      <c r="E290" s="44" t="n">
        <v>0</v>
      </c>
      <c r="F290" s="44" t="n">
        <f aca="false">D290-E290</f>
        <v>56700</v>
      </c>
    </row>
    <row r="291" s="45" customFormat="true" ht="12.75" hidden="false" customHeight="false" outlineLevel="0" collapsed="false">
      <c r="A291" s="43" t="s">
        <v>238</v>
      </c>
      <c r="B291" s="37" t="s">
        <v>191</v>
      </c>
      <c r="C291" s="37" t="s">
        <v>550</v>
      </c>
      <c r="D291" s="44" t="n">
        <v>24000</v>
      </c>
      <c r="E291" s="44" t="n">
        <v>0</v>
      </c>
      <c r="F291" s="44" t="n">
        <f aca="false">D291-E291</f>
        <v>24000</v>
      </c>
    </row>
    <row r="292" s="45" customFormat="true" ht="12.75" hidden="false" customHeight="false" outlineLevel="0" collapsed="false">
      <c r="A292" s="43" t="s">
        <v>240</v>
      </c>
      <c r="B292" s="37" t="s">
        <v>191</v>
      </c>
      <c r="C292" s="37" t="s">
        <v>551</v>
      </c>
      <c r="D292" s="44" t="n">
        <v>27100</v>
      </c>
      <c r="E292" s="44" t="n">
        <v>0</v>
      </c>
      <c r="F292" s="44" t="n">
        <f aca="false">D292-E292</f>
        <v>27100</v>
      </c>
    </row>
    <row r="293" s="45" customFormat="true" ht="12.75" hidden="false" customHeight="false" outlineLevel="0" collapsed="false">
      <c r="A293" s="43" t="s">
        <v>214</v>
      </c>
      <c r="B293" s="37" t="s">
        <v>191</v>
      </c>
      <c r="C293" s="37" t="s">
        <v>552</v>
      </c>
      <c r="D293" s="44" t="n">
        <v>5600</v>
      </c>
      <c r="E293" s="44" t="n">
        <v>0</v>
      </c>
      <c r="F293" s="44" t="n">
        <f aca="false">D293-E293</f>
        <v>5600</v>
      </c>
    </row>
    <row r="294" s="45" customFormat="true" ht="12.75" hidden="false" customHeight="false" outlineLevel="0" collapsed="false">
      <c r="A294" s="43" t="s">
        <v>222</v>
      </c>
      <c r="B294" s="37" t="s">
        <v>191</v>
      </c>
      <c r="C294" s="37" t="s">
        <v>553</v>
      </c>
      <c r="D294" s="44" t="n">
        <v>144100</v>
      </c>
      <c r="E294" s="44" t="n">
        <v>0</v>
      </c>
      <c r="F294" s="44" t="n">
        <f aca="false">D294-E294</f>
        <v>144100</v>
      </c>
    </row>
    <row r="295" s="45" customFormat="true" ht="12.75" hidden="false" customHeight="false" outlineLevel="0" collapsed="false">
      <c r="A295" s="43" t="s">
        <v>224</v>
      </c>
      <c r="B295" s="37" t="s">
        <v>191</v>
      </c>
      <c r="C295" s="37" t="s">
        <v>554</v>
      </c>
      <c r="D295" s="44" t="n">
        <v>144100</v>
      </c>
      <c r="E295" s="44" t="n">
        <v>0</v>
      </c>
      <c r="F295" s="44" t="n">
        <f aca="false">D295-E295</f>
        <v>144100</v>
      </c>
    </row>
    <row r="296" s="45" customFormat="true" ht="12.75" hidden="false" customHeight="false" outlineLevel="0" collapsed="false">
      <c r="A296" s="43" t="s">
        <v>416</v>
      </c>
      <c r="B296" s="37" t="s">
        <v>191</v>
      </c>
      <c r="C296" s="37" t="s">
        <v>555</v>
      </c>
      <c r="D296" s="44" t="n">
        <v>8000000</v>
      </c>
      <c r="E296" s="44" t="n">
        <v>6500000</v>
      </c>
      <c r="F296" s="44" t="n">
        <f aca="false">D296-E296</f>
        <v>1500000</v>
      </c>
    </row>
    <row r="297" s="45" customFormat="true" ht="24" hidden="false" customHeight="false" outlineLevel="0" collapsed="false">
      <c r="A297" s="43" t="s">
        <v>418</v>
      </c>
      <c r="B297" s="37" t="s">
        <v>191</v>
      </c>
      <c r="C297" s="37" t="s">
        <v>556</v>
      </c>
      <c r="D297" s="44" t="n">
        <v>8000000</v>
      </c>
      <c r="E297" s="44" t="n">
        <v>6500000</v>
      </c>
      <c r="F297" s="44" t="n">
        <f aca="false">D297-E297</f>
        <v>1500000</v>
      </c>
    </row>
    <row r="298" s="45" customFormat="true" ht="12.75" hidden="false" customHeight="false" outlineLevel="0" collapsed="false">
      <c r="A298" s="43" t="s">
        <v>220</v>
      </c>
      <c r="B298" s="37" t="s">
        <v>191</v>
      </c>
      <c r="C298" s="37" t="s">
        <v>557</v>
      </c>
      <c r="D298" s="44" t="n">
        <v>1500000</v>
      </c>
      <c r="E298" s="44" t="n">
        <v>0</v>
      </c>
      <c r="F298" s="44" t="n">
        <f aca="false">D298-E298</f>
        <v>1500000</v>
      </c>
    </row>
    <row r="299" s="45" customFormat="true" ht="12.75" hidden="false" customHeight="false" outlineLevel="0" collapsed="false">
      <c r="A299" s="43" t="s">
        <v>222</v>
      </c>
      <c r="B299" s="37" t="s">
        <v>191</v>
      </c>
      <c r="C299" s="37" t="s">
        <v>558</v>
      </c>
      <c r="D299" s="44" t="n">
        <v>1500000</v>
      </c>
      <c r="E299" s="44" t="n">
        <v>0</v>
      </c>
      <c r="F299" s="44" t="n">
        <f aca="false">D299-E299</f>
        <v>1500000</v>
      </c>
    </row>
    <row r="300" s="45" customFormat="true" ht="12.75" hidden="false" customHeight="false" outlineLevel="0" collapsed="false">
      <c r="A300" s="43" t="s">
        <v>224</v>
      </c>
      <c r="B300" s="37" t="s">
        <v>191</v>
      </c>
      <c r="C300" s="37" t="s">
        <v>559</v>
      </c>
      <c r="D300" s="44" t="n">
        <v>1500000</v>
      </c>
      <c r="E300" s="44" t="n">
        <v>0</v>
      </c>
      <c r="F300" s="44" t="n">
        <f aca="false">D300-E300</f>
        <v>1500000</v>
      </c>
    </row>
    <row r="301" s="45" customFormat="true" ht="12.75" hidden="false" customHeight="false" outlineLevel="0" collapsed="false">
      <c r="A301" s="43" t="s">
        <v>249</v>
      </c>
      <c r="B301" s="37" t="s">
        <v>191</v>
      </c>
      <c r="C301" s="37" t="s">
        <v>560</v>
      </c>
      <c r="D301" s="44" t="n">
        <v>6500000</v>
      </c>
      <c r="E301" s="44" t="n">
        <v>6500000</v>
      </c>
      <c r="F301" s="44" t="n">
        <f aca="false">D301-E301</f>
        <v>0</v>
      </c>
    </row>
    <row r="302" s="45" customFormat="true" ht="12.75" hidden="false" customHeight="false" outlineLevel="0" collapsed="false">
      <c r="A302" s="43" t="s">
        <v>204</v>
      </c>
      <c r="B302" s="37" t="s">
        <v>191</v>
      </c>
      <c r="C302" s="37" t="s">
        <v>561</v>
      </c>
      <c r="D302" s="44" t="n">
        <v>6500000</v>
      </c>
      <c r="E302" s="44" t="n">
        <v>6500000</v>
      </c>
      <c r="F302" s="44" t="n">
        <f aca="false">D302-E302</f>
        <v>0</v>
      </c>
    </row>
    <row r="303" s="45" customFormat="true" ht="12.75" hidden="false" customHeight="false" outlineLevel="0" collapsed="false">
      <c r="A303" s="43" t="s">
        <v>249</v>
      </c>
      <c r="B303" s="37" t="s">
        <v>191</v>
      </c>
      <c r="C303" s="37" t="s">
        <v>562</v>
      </c>
      <c r="D303" s="44" t="n">
        <v>6500000</v>
      </c>
      <c r="E303" s="44" t="n">
        <v>6500000</v>
      </c>
      <c r="F303" s="44" t="n">
        <f aca="false">D303-E303</f>
        <v>0</v>
      </c>
    </row>
    <row r="304" s="45" customFormat="true" ht="24" hidden="false" customHeight="false" outlineLevel="0" collapsed="false">
      <c r="A304" s="43" t="s">
        <v>433</v>
      </c>
      <c r="B304" s="37" t="s">
        <v>191</v>
      </c>
      <c r="C304" s="37" t="s">
        <v>563</v>
      </c>
      <c r="D304" s="44" t="n">
        <v>56728100</v>
      </c>
      <c r="E304" s="44" t="n">
        <v>10463611.07</v>
      </c>
      <c r="F304" s="44" t="n">
        <f aca="false">D304-E304</f>
        <v>46264488.93</v>
      </c>
    </row>
    <row r="305" s="45" customFormat="true" ht="12.75" hidden="false" customHeight="false" outlineLevel="0" collapsed="false">
      <c r="A305" s="43" t="s">
        <v>435</v>
      </c>
      <c r="B305" s="37" t="s">
        <v>191</v>
      </c>
      <c r="C305" s="37" t="s">
        <v>564</v>
      </c>
      <c r="D305" s="44" t="n">
        <v>56728100</v>
      </c>
      <c r="E305" s="44" t="n">
        <v>10463611.07</v>
      </c>
      <c r="F305" s="44" t="n">
        <f aca="false">D305-E305</f>
        <v>46264488.93</v>
      </c>
    </row>
    <row r="306" s="45" customFormat="true" ht="12.75" hidden="false" customHeight="false" outlineLevel="0" collapsed="false">
      <c r="A306" s="43" t="s">
        <v>345</v>
      </c>
      <c r="B306" s="37" t="s">
        <v>191</v>
      </c>
      <c r="C306" s="37" t="s">
        <v>565</v>
      </c>
      <c r="D306" s="44" t="n">
        <v>56728100</v>
      </c>
      <c r="E306" s="44" t="n">
        <v>10463611.07</v>
      </c>
      <c r="F306" s="44" t="n">
        <f aca="false">D306-E306</f>
        <v>46264488.93</v>
      </c>
    </row>
    <row r="307" s="45" customFormat="true" ht="12.75" hidden="false" customHeight="false" outlineLevel="0" collapsed="false">
      <c r="A307" s="43" t="s">
        <v>204</v>
      </c>
      <c r="B307" s="37" t="s">
        <v>191</v>
      </c>
      <c r="C307" s="37" t="s">
        <v>566</v>
      </c>
      <c r="D307" s="44" t="n">
        <v>56728100</v>
      </c>
      <c r="E307" s="44" t="n">
        <v>10463611.07</v>
      </c>
      <c r="F307" s="44" t="n">
        <f aca="false">D307-E307</f>
        <v>46264488.93</v>
      </c>
    </row>
    <row r="308" s="45" customFormat="true" ht="12.75" hidden="false" customHeight="false" outlineLevel="0" collapsed="false">
      <c r="A308" s="43" t="s">
        <v>212</v>
      </c>
      <c r="B308" s="37" t="s">
        <v>191</v>
      </c>
      <c r="C308" s="37" t="s">
        <v>567</v>
      </c>
      <c r="D308" s="44" t="n">
        <v>18009500</v>
      </c>
      <c r="E308" s="44" t="n">
        <v>3510104.02</v>
      </c>
      <c r="F308" s="44" t="n">
        <f aca="false">D308-E308</f>
        <v>14499395.98</v>
      </c>
    </row>
    <row r="309" s="45" customFormat="true" ht="12.75" hidden="false" customHeight="false" outlineLevel="0" collapsed="false">
      <c r="A309" s="43" t="s">
        <v>214</v>
      </c>
      <c r="B309" s="37" t="s">
        <v>191</v>
      </c>
      <c r="C309" s="37" t="s">
        <v>568</v>
      </c>
      <c r="D309" s="44" t="n">
        <v>18009500</v>
      </c>
      <c r="E309" s="44" t="n">
        <v>3510104.02</v>
      </c>
      <c r="F309" s="44" t="n">
        <f aca="false">D309-E309</f>
        <v>14499395.98</v>
      </c>
    </row>
    <row r="310" s="45" customFormat="true" ht="12.75" hidden="false" customHeight="false" outlineLevel="0" collapsed="false">
      <c r="A310" s="43" t="s">
        <v>269</v>
      </c>
      <c r="B310" s="37" t="s">
        <v>191</v>
      </c>
      <c r="C310" s="37" t="s">
        <v>569</v>
      </c>
      <c r="D310" s="44" t="n">
        <v>2390200</v>
      </c>
      <c r="E310" s="44" t="n">
        <v>265961.05</v>
      </c>
      <c r="F310" s="44" t="n">
        <f aca="false">D310-E310</f>
        <v>2124238.95</v>
      </c>
    </row>
    <row r="311" s="45" customFormat="true" ht="12.75" hidden="false" customHeight="false" outlineLevel="0" collapsed="false">
      <c r="A311" s="43" t="s">
        <v>271</v>
      </c>
      <c r="B311" s="37" t="s">
        <v>191</v>
      </c>
      <c r="C311" s="37" t="s">
        <v>570</v>
      </c>
      <c r="D311" s="44" t="n">
        <v>1994200</v>
      </c>
      <c r="E311" s="44" t="n">
        <v>134408.05</v>
      </c>
      <c r="F311" s="44" t="n">
        <f aca="false">D311-E311</f>
        <v>1859791.95</v>
      </c>
    </row>
    <row r="312" s="45" customFormat="true" ht="24" hidden="false" customHeight="false" outlineLevel="0" collapsed="false">
      <c r="A312" s="43" t="s">
        <v>273</v>
      </c>
      <c r="B312" s="37" t="s">
        <v>191</v>
      </c>
      <c r="C312" s="37" t="s">
        <v>571</v>
      </c>
      <c r="D312" s="44" t="n">
        <v>396000</v>
      </c>
      <c r="E312" s="44" t="n">
        <v>131553</v>
      </c>
      <c r="F312" s="44" t="n">
        <f aca="false">D312-E312</f>
        <v>264447</v>
      </c>
    </row>
    <row r="313" s="45" customFormat="true" ht="12.75" hidden="false" customHeight="false" outlineLevel="0" collapsed="false">
      <c r="A313" s="43" t="s">
        <v>249</v>
      </c>
      <c r="B313" s="37" t="s">
        <v>191</v>
      </c>
      <c r="C313" s="37" t="s">
        <v>572</v>
      </c>
      <c r="D313" s="44" t="n">
        <v>36328400</v>
      </c>
      <c r="E313" s="44" t="n">
        <v>6687546</v>
      </c>
      <c r="F313" s="44" t="n">
        <f aca="false">D313-E313</f>
        <v>29640854</v>
      </c>
    </row>
    <row r="314" s="45" customFormat="true" ht="12.75" hidden="false" customHeight="false" outlineLevel="0" collapsed="false">
      <c r="A314" s="43" t="s">
        <v>573</v>
      </c>
      <c r="B314" s="37" t="s">
        <v>191</v>
      </c>
      <c r="C314" s="37" t="s">
        <v>574</v>
      </c>
      <c r="D314" s="44" t="n">
        <v>80690400</v>
      </c>
      <c r="E314" s="44" t="n">
        <v>43717387.46</v>
      </c>
      <c r="F314" s="44" t="n">
        <f aca="false">D314-E314</f>
        <v>36973012.54</v>
      </c>
    </row>
    <row r="315" s="45" customFormat="true" ht="12.75" hidden="false" customHeight="false" outlineLevel="0" collapsed="false">
      <c r="A315" s="43" t="s">
        <v>575</v>
      </c>
      <c r="B315" s="37" t="s">
        <v>191</v>
      </c>
      <c r="C315" s="37" t="s">
        <v>576</v>
      </c>
      <c r="D315" s="44" t="n">
        <v>80690400</v>
      </c>
      <c r="E315" s="44" t="n">
        <v>43717387.46</v>
      </c>
      <c r="F315" s="44" t="n">
        <f aca="false">D315-E315</f>
        <v>36973012.54</v>
      </c>
    </row>
    <row r="316" s="45" customFormat="true" ht="12.75" hidden="false" customHeight="false" outlineLevel="0" collapsed="false">
      <c r="A316" s="43" t="s">
        <v>204</v>
      </c>
      <c r="B316" s="37" t="s">
        <v>191</v>
      </c>
      <c r="C316" s="37" t="s">
        <v>577</v>
      </c>
      <c r="D316" s="44" t="n">
        <v>72307900</v>
      </c>
      <c r="E316" s="44" t="n">
        <v>37582867.6</v>
      </c>
      <c r="F316" s="44" t="n">
        <f aca="false">D316-E316</f>
        <v>34725032.4</v>
      </c>
    </row>
    <row r="317" s="45" customFormat="true" ht="12.75" hidden="false" customHeight="false" outlineLevel="0" collapsed="false">
      <c r="A317" s="43" t="s">
        <v>206</v>
      </c>
      <c r="B317" s="37" t="s">
        <v>191</v>
      </c>
      <c r="C317" s="37" t="s">
        <v>578</v>
      </c>
      <c r="D317" s="44" t="n">
        <v>26288600</v>
      </c>
      <c r="E317" s="44" t="n">
        <v>10794210.67</v>
      </c>
      <c r="F317" s="44" t="n">
        <f aca="false">D317-E317</f>
        <v>15494389.33</v>
      </c>
    </row>
    <row r="318" s="45" customFormat="true" ht="12.75" hidden="false" customHeight="false" outlineLevel="0" collapsed="false">
      <c r="A318" s="43" t="s">
        <v>208</v>
      </c>
      <c r="B318" s="37" t="s">
        <v>191</v>
      </c>
      <c r="C318" s="37" t="s">
        <v>579</v>
      </c>
      <c r="D318" s="44" t="n">
        <v>19482000</v>
      </c>
      <c r="E318" s="44" t="n">
        <v>8272736.63</v>
      </c>
      <c r="F318" s="44" t="n">
        <f aca="false">D318-E318</f>
        <v>11209263.37</v>
      </c>
    </row>
    <row r="319" s="45" customFormat="true" ht="12.75" hidden="false" customHeight="false" outlineLevel="0" collapsed="false">
      <c r="A319" s="43" t="s">
        <v>234</v>
      </c>
      <c r="B319" s="37" t="s">
        <v>191</v>
      </c>
      <c r="C319" s="37" t="s">
        <v>580</v>
      </c>
      <c r="D319" s="44" t="n">
        <v>1348800</v>
      </c>
      <c r="E319" s="44" t="n">
        <v>558120.7</v>
      </c>
      <c r="F319" s="44" t="n">
        <f aca="false">D319-E319</f>
        <v>790679.3</v>
      </c>
    </row>
    <row r="320" s="45" customFormat="true" ht="12.75" hidden="false" customHeight="false" outlineLevel="0" collapsed="false">
      <c r="A320" s="43" t="s">
        <v>210</v>
      </c>
      <c r="B320" s="37" t="s">
        <v>191</v>
      </c>
      <c r="C320" s="37" t="s">
        <v>581</v>
      </c>
      <c r="D320" s="44" t="n">
        <v>5457800</v>
      </c>
      <c r="E320" s="44" t="n">
        <v>1963353.34</v>
      </c>
      <c r="F320" s="44" t="n">
        <f aca="false">D320-E320</f>
        <v>3494446.66</v>
      </c>
    </row>
    <row r="321" s="45" customFormat="true" ht="12.75" hidden="false" customHeight="false" outlineLevel="0" collapsed="false">
      <c r="A321" s="43" t="s">
        <v>212</v>
      </c>
      <c r="B321" s="37" t="s">
        <v>191</v>
      </c>
      <c r="C321" s="37" t="s">
        <v>582</v>
      </c>
      <c r="D321" s="44" t="n">
        <v>45947200</v>
      </c>
      <c r="E321" s="44" t="n">
        <v>26773376.93</v>
      </c>
      <c r="F321" s="44" t="n">
        <f aca="false">D321-E321</f>
        <v>19173823.07</v>
      </c>
    </row>
    <row r="322" s="45" customFormat="true" ht="12.75" hidden="false" customHeight="false" outlineLevel="0" collapsed="false">
      <c r="A322" s="43" t="s">
        <v>238</v>
      </c>
      <c r="B322" s="37" t="s">
        <v>191</v>
      </c>
      <c r="C322" s="37" t="s">
        <v>583</v>
      </c>
      <c r="D322" s="44" t="n">
        <v>140900</v>
      </c>
      <c r="E322" s="44" t="n">
        <v>79346.91</v>
      </c>
      <c r="F322" s="44" t="n">
        <f aca="false">D322-E322</f>
        <v>61553.09</v>
      </c>
    </row>
    <row r="323" s="45" customFormat="true" ht="12.75" hidden="false" customHeight="false" outlineLevel="0" collapsed="false">
      <c r="A323" s="43" t="s">
        <v>240</v>
      </c>
      <c r="B323" s="37" t="s">
        <v>191</v>
      </c>
      <c r="C323" s="37" t="s">
        <v>584</v>
      </c>
      <c r="D323" s="44" t="n">
        <v>824800</v>
      </c>
      <c r="E323" s="44" t="n">
        <v>390659.49</v>
      </c>
      <c r="F323" s="44" t="n">
        <f aca="false">D323-E323</f>
        <v>434140.51</v>
      </c>
    </row>
    <row r="324" s="45" customFormat="true" ht="12.75" hidden="false" customHeight="false" outlineLevel="0" collapsed="false">
      <c r="A324" s="43" t="s">
        <v>242</v>
      </c>
      <c r="B324" s="37" t="s">
        <v>191</v>
      </c>
      <c r="C324" s="37" t="s">
        <v>585</v>
      </c>
      <c r="D324" s="44" t="n">
        <v>10714600</v>
      </c>
      <c r="E324" s="44" t="n">
        <v>3750754.12</v>
      </c>
      <c r="F324" s="44" t="n">
        <f aca="false">D324-E324</f>
        <v>6963845.88</v>
      </c>
    </row>
    <row r="325" s="45" customFormat="true" ht="12.75" hidden="false" customHeight="false" outlineLevel="0" collapsed="false">
      <c r="A325" s="43" t="s">
        <v>246</v>
      </c>
      <c r="B325" s="37" t="s">
        <v>191</v>
      </c>
      <c r="C325" s="37" t="s">
        <v>586</v>
      </c>
      <c r="D325" s="44" t="n">
        <v>30191800</v>
      </c>
      <c r="E325" s="44" t="n">
        <v>20523005.33</v>
      </c>
      <c r="F325" s="44" t="n">
        <f aca="false">D325-E325</f>
        <v>9668794.67</v>
      </c>
    </row>
    <row r="326" s="45" customFormat="true" ht="12.75" hidden="false" customHeight="false" outlineLevel="0" collapsed="false">
      <c r="A326" s="43" t="s">
        <v>214</v>
      </c>
      <c r="B326" s="37" t="s">
        <v>191</v>
      </c>
      <c r="C326" s="37" t="s">
        <v>587</v>
      </c>
      <c r="D326" s="44" t="n">
        <v>4075100</v>
      </c>
      <c r="E326" s="44" t="n">
        <v>2029611.08</v>
      </c>
      <c r="F326" s="44" t="n">
        <f aca="false">D326-E326</f>
        <v>2045488.92</v>
      </c>
    </row>
    <row r="327" s="45" customFormat="true" ht="12.75" hidden="false" customHeight="false" outlineLevel="0" collapsed="false">
      <c r="A327" s="43" t="s">
        <v>249</v>
      </c>
      <c r="B327" s="37" t="s">
        <v>191</v>
      </c>
      <c r="C327" s="37" t="s">
        <v>588</v>
      </c>
      <c r="D327" s="44" t="n">
        <v>72100</v>
      </c>
      <c r="E327" s="44" t="n">
        <v>15280</v>
      </c>
      <c r="F327" s="44" t="n">
        <f aca="false">D327-E327</f>
        <v>56820</v>
      </c>
    </row>
    <row r="328" s="45" customFormat="true" ht="12.75" hidden="false" customHeight="false" outlineLevel="0" collapsed="false">
      <c r="A328" s="43" t="s">
        <v>222</v>
      </c>
      <c r="B328" s="37" t="s">
        <v>191</v>
      </c>
      <c r="C328" s="37" t="s">
        <v>589</v>
      </c>
      <c r="D328" s="44" t="n">
        <v>8382500</v>
      </c>
      <c r="E328" s="44" t="n">
        <v>6134519.86</v>
      </c>
      <c r="F328" s="44" t="n">
        <f aca="false">D328-E328</f>
        <v>2247980.14</v>
      </c>
    </row>
    <row r="329" s="45" customFormat="true" ht="12.75" hidden="false" customHeight="false" outlineLevel="0" collapsed="false">
      <c r="A329" s="43" t="s">
        <v>224</v>
      </c>
      <c r="B329" s="37" t="s">
        <v>191</v>
      </c>
      <c r="C329" s="37" t="s">
        <v>590</v>
      </c>
      <c r="D329" s="44" t="n">
        <v>6971300</v>
      </c>
      <c r="E329" s="44" t="n">
        <v>5337910.08</v>
      </c>
      <c r="F329" s="44" t="n">
        <f aca="false">D329-E329</f>
        <v>1633389.92</v>
      </c>
    </row>
    <row r="330" s="45" customFormat="true" ht="12.75" hidden="false" customHeight="false" outlineLevel="0" collapsed="false">
      <c r="A330" s="43" t="s">
        <v>253</v>
      </c>
      <c r="B330" s="37" t="s">
        <v>191</v>
      </c>
      <c r="C330" s="37" t="s">
        <v>591</v>
      </c>
      <c r="D330" s="44" t="n">
        <v>1411200</v>
      </c>
      <c r="E330" s="44" t="n">
        <v>796609.78</v>
      </c>
      <c r="F330" s="44" t="n">
        <f aca="false">D330-E330</f>
        <v>614590.22</v>
      </c>
    </row>
    <row r="331" s="45" customFormat="true" ht="12.75" hidden="false" customHeight="false" outlineLevel="0" collapsed="false">
      <c r="A331" s="43" t="s">
        <v>592</v>
      </c>
      <c r="B331" s="37" t="s">
        <v>191</v>
      </c>
      <c r="C331" s="37" t="s">
        <v>593</v>
      </c>
      <c r="D331" s="44" t="n">
        <v>13615700</v>
      </c>
      <c r="E331" s="44" t="n">
        <v>6561744.46</v>
      </c>
      <c r="F331" s="44" t="n">
        <f aca="false">D331-E331</f>
        <v>7053955.54</v>
      </c>
    </row>
    <row r="332" s="45" customFormat="true" ht="12.75" hidden="false" customHeight="false" outlineLevel="0" collapsed="false">
      <c r="A332" s="43" t="s">
        <v>594</v>
      </c>
      <c r="B332" s="37" t="s">
        <v>191</v>
      </c>
      <c r="C332" s="37" t="s">
        <v>595</v>
      </c>
      <c r="D332" s="44" t="n">
        <v>13615700</v>
      </c>
      <c r="E332" s="44" t="n">
        <v>6561744.46</v>
      </c>
      <c r="F332" s="44" t="n">
        <f aca="false">D332-E332</f>
        <v>7053955.54</v>
      </c>
    </row>
    <row r="333" s="45" customFormat="true" ht="24" hidden="false" customHeight="false" outlineLevel="0" collapsed="false">
      <c r="A333" s="43" t="s">
        <v>596</v>
      </c>
      <c r="B333" s="37" t="s">
        <v>191</v>
      </c>
      <c r="C333" s="37" t="s">
        <v>597</v>
      </c>
      <c r="D333" s="44" t="n">
        <v>13615700</v>
      </c>
      <c r="E333" s="44" t="n">
        <v>6561744.46</v>
      </c>
      <c r="F333" s="44" t="n">
        <f aca="false">D333-E333</f>
        <v>7053955.54</v>
      </c>
    </row>
    <row r="334" s="45" customFormat="true" ht="24" hidden="false" customHeight="false" outlineLevel="0" collapsed="false">
      <c r="A334" s="43" t="s">
        <v>598</v>
      </c>
      <c r="B334" s="37" t="s">
        <v>191</v>
      </c>
      <c r="C334" s="37" t="s">
        <v>599</v>
      </c>
      <c r="D334" s="44" t="n">
        <v>13615700</v>
      </c>
      <c r="E334" s="44" t="n">
        <v>6561744.46</v>
      </c>
      <c r="F334" s="44" t="n">
        <f aca="false">D334-E334</f>
        <v>7053955.54</v>
      </c>
    </row>
    <row r="335" s="45" customFormat="true" ht="12.75" hidden="false" customHeight="false" outlineLevel="0" collapsed="false">
      <c r="A335" s="43" t="s">
        <v>345</v>
      </c>
      <c r="B335" s="37" t="s">
        <v>191</v>
      </c>
      <c r="C335" s="37" t="s">
        <v>600</v>
      </c>
      <c r="D335" s="44" t="n">
        <v>13615700</v>
      </c>
      <c r="E335" s="44" t="n">
        <v>6561744.46</v>
      </c>
      <c r="F335" s="44" t="n">
        <f aca="false">D335-E335</f>
        <v>7053955.54</v>
      </c>
    </row>
    <row r="336" s="45" customFormat="true" ht="12.75" hidden="false" customHeight="false" outlineLevel="0" collapsed="false">
      <c r="A336" s="43" t="s">
        <v>204</v>
      </c>
      <c r="B336" s="37" t="s">
        <v>191</v>
      </c>
      <c r="C336" s="37" t="s">
        <v>601</v>
      </c>
      <c r="D336" s="44" t="n">
        <v>12749300</v>
      </c>
      <c r="E336" s="44" t="n">
        <v>6481516.1</v>
      </c>
      <c r="F336" s="44" t="n">
        <f aca="false">D336-E336</f>
        <v>6267783.9</v>
      </c>
    </row>
    <row r="337" s="45" customFormat="true" ht="12.75" hidden="false" customHeight="false" outlineLevel="0" collapsed="false">
      <c r="A337" s="43" t="s">
        <v>206</v>
      </c>
      <c r="B337" s="37" t="s">
        <v>191</v>
      </c>
      <c r="C337" s="37" t="s">
        <v>602</v>
      </c>
      <c r="D337" s="44" t="n">
        <v>2577200</v>
      </c>
      <c r="E337" s="44" t="n">
        <v>1115855.59</v>
      </c>
      <c r="F337" s="44" t="n">
        <f aca="false">D337-E337</f>
        <v>1461344.41</v>
      </c>
    </row>
    <row r="338" s="45" customFormat="true" ht="12.75" hidden="false" customHeight="false" outlineLevel="0" collapsed="false">
      <c r="A338" s="43" t="s">
        <v>208</v>
      </c>
      <c r="B338" s="37" t="s">
        <v>191</v>
      </c>
      <c r="C338" s="37" t="s">
        <v>603</v>
      </c>
      <c r="D338" s="44" t="n">
        <v>1916200</v>
      </c>
      <c r="E338" s="44" t="n">
        <v>813687.11</v>
      </c>
      <c r="F338" s="44" t="n">
        <f aca="false">D338-E338</f>
        <v>1102512.89</v>
      </c>
    </row>
    <row r="339" s="45" customFormat="true" ht="12.75" hidden="false" customHeight="false" outlineLevel="0" collapsed="false">
      <c r="A339" s="43" t="s">
        <v>234</v>
      </c>
      <c r="B339" s="37" t="s">
        <v>191</v>
      </c>
      <c r="C339" s="37" t="s">
        <v>604</v>
      </c>
      <c r="D339" s="44" t="n">
        <v>126000</v>
      </c>
      <c r="E339" s="44" t="n">
        <v>57000</v>
      </c>
      <c r="F339" s="44" t="n">
        <f aca="false">D339-E339</f>
        <v>69000</v>
      </c>
    </row>
    <row r="340" s="45" customFormat="true" ht="12.75" hidden="false" customHeight="false" outlineLevel="0" collapsed="false">
      <c r="A340" s="43" t="s">
        <v>210</v>
      </c>
      <c r="B340" s="37" t="s">
        <v>191</v>
      </c>
      <c r="C340" s="37" t="s">
        <v>605</v>
      </c>
      <c r="D340" s="44" t="n">
        <v>535000</v>
      </c>
      <c r="E340" s="44" t="n">
        <v>245168.48</v>
      </c>
      <c r="F340" s="44" t="n">
        <f aca="false">D340-E340</f>
        <v>289831.52</v>
      </c>
    </row>
    <row r="341" s="45" customFormat="true" ht="12.75" hidden="false" customHeight="false" outlineLevel="0" collapsed="false">
      <c r="A341" s="43" t="s">
        <v>212</v>
      </c>
      <c r="B341" s="37" t="s">
        <v>191</v>
      </c>
      <c r="C341" s="37" t="s">
        <v>606</v>
      </c>
      <c r="D341" s="44" t="n">
        <v>10172100</v>
      </c>
      <c r="E341" s="44" t="n">
        <v>5365660.51</v>
      </c>
      <c r="F341" s="44" t="n">
        <f aca="false">D341-E341</f>
        <v>4806439.49</v>
      </c>
    </row>
    <row r="342" s="45" customFormat="true" ht="12.75" hidden="false" customHeight="false" outlineLevel="0" collapsed="false">
      <c r="A342" s="43" t="s">
        <v>238</v>
      </c>
      <c r="B342" s="37" t="s">
        <v>191</v>
      </c>
      <c r="C342" s="37" t="s">
        <v>607</v>
      </c>
      <c r="D342" s="44" t="n">
        <v>312800</v>
      </c>
      <c r="E342" s="44" t="n">
        <v>121589.78</v>
      </c>
      <c r="F342" s="44" t="n">
        <f aca="false">D342-E342</f>
        <v>191210.22</v>
      </c>
    </row>
    <row r="343" s="45" customFormat="true" ht="12.75" hidden="false" customHeight="false" outlineLevel="0" collapsed="false">
      <c r="A343" s="43" t="s">
        <v>240</v>
      </c>
      <c r="B343" s="37" t="s">
        <v>191</v>
      </c>
      <c r="C343" s="37" t="s">
        <v>608</v>
      </c>
      <c r="D343" s="44" t="n">
        <v>80000</v>
      </c>
      <c r="E343" s="44" t="n">
        <v>21500</v>
      </c>
      <c r="F343" s="44" t="n">
        <f aca="false">D343-E343</f>
        <v>58500</v>
      </c>
    </row>
    <row r="344" s="45" customFormat="true" ht="12.75" hidden="false" customHeight="false" outlineLevel="0" collapsed="false">
      <c r="A344" s="43" t="s">
        <v>242</v>
      </c>
      <c r="B344" s="37" t="s">
        <v>191</v>
      </c>
      <c r="C344" s="37" t="s">
        <v>609</v>
      </c>
      <c r="D344" s="44" t="n">
        <v>1826000</v>
      </c>
      <c r="E344" s="44" t="n">
        <v>726369.51</v>
      </c>
      <c r="F344" s="44" t="n">
        <f aca="false">D344-E344</f>
        <v>1099630.49</v>
      </c>
    </row>
    <row r="345" s="45" customFormat="true" ht="12.75" hidden="false" customHeight="false" outlineLevel="0" collapsed="false">
      <c r="A345" s="43" t="s">
        <v>246</v>
      </c>
      <c r="B345" s="37" t="s">
        <v>191</v>
      </c>
      <c r="C345" s="37" t="s">
        <v>610</v>
      </c>
      <c r="D345" s="44" t="n">
        <v>6231800</v>
      </c>
      <c r="E345" s="44" t="n">
        <v>3904281.5</v>
      </c>
      <c r="F345" s="44" t="n">
        <f aca="false">D345-E345</f>
        <v>2327518.5</v>
      </c>
    </row>
    <row r="346" s="45" customFormat="true" ht="12.75" hidden="false" customHeight="false" outlineLevel="0" collapsed="false">
      <c r="A346" s="43" t="s">
        <v>214</v>
      </c>
      <c r="B346" s="37" t="s">
        <v>191</v>
      </c>
      <c r="C346" s="37" t="s">
        <v>611</v>
      </c>
      <c r="D346" s="44" t="n">
        <v>1721500</v>
      </c>
      <c r="E346" s="44" t="n">
        <v>591919.72</v>
      </c>
      <c r="F346" s="44" t="n">
        <f aca="false">D346-E346</f>
        <v>1129580.28</v>
      </c>
    </row>
    <row r="347" s="45" customFormat="true" ht="12.75" hidden="false" customHeight="false" outlineLevel="0" collapsed="false">
      <c r="A347" s="43" t="s">
        <v>222</v>
      </c>
      <c r="B347" s="37" t="s">
        <v>191</v>
      </c>
      <c r="C347" s="37" t="s">
        <v>612</v>
      </c>
      <c r="D347" s="44" t="n">
        <v>866400</v>
      </c>
      <c r="E347" s="44" t="n">
        <v>80228.36</v>
      </c>
      <c r="F347" s="44" t="n">
        <f aca="false">D347-E347</f>
        <v>786171.64</v>
      </c>
    </row>
    <row r="348" s="45" customFormat="true" ht="12.75" hidden="false" customHeight="false" outlineLevel="0" collapsed="false">
      <c r="A348" s="43" t="s">
        <v>224</v>
      </c>
      <c r="B348" s="37" t="s">
        <v>191</v>
      </c>
      <c r="C348" s="37" t="s">
        <v>613</v>
      </c>
      <c r="D348" s="44" t="n">
        <v>666400</v>
      </c>
      <c r="E348" s="44" t="n">
        <v>0</v>
      </c>
      <c r="F348" s="44" t="n">
        <f aca="false">D348-E348</f>
        <v>666400</v>
      </c>
    </row>
    <row r="349" s="45" customFormat="true" ht="12.75" hidden="false" customHeight="false" outlineLevel="0" collapsed="false">
      <c r="A349" s="43" t="s">
        <v>253</v>
      </c>
      <c r="B349" s="37" t="s">
        <v>191</v>
      </c>
      <c r="C349" s="37" t="s">
        <v>614</v>
      </c>
      <c r="D349" s="44" t="n">
        <v>200000</v>
      </c>
      <c r="E349" s="44" t="n">
        <v>80228.36</v>
      </c>
      <c r="F349" s="44" t="n">
        <f aca="false">D349-E349</f>
        <v>119771.64</v>
      </c>
    </row>
    <row r="350" s="45" customFormat="true" ht="24" hidden="false" customHeight="false" outlineLevel="0" collapsed="false">
      <c r="A350" s="43" t="s">
        <v>194</v>
      </c>
      <c r="B350" s="37" t="s">
        <v>191</v>
      </c>
      <c r="C350" s="37" t="s">
        <v>615</v>
      </c>
      <c r="D350" s="44" t="n">
        <v>28890000</v>
      </c>
      <c r="E350" s="44" t="n">
        <v>14445000</v>
      </c>
      <c r="F350" s="44" t="n">
        <f aca="false">D350-E350</f>
        <v>14445000</v>
      </c>
    </row>
    <row r="351" s="45" customFormat="true" ht="24" hidden="false" customHeight="false" outlineLevel="0" collapsed="false">
      <c r="A351" s="43" t="s">
        <v>341</v>
      </c>
      <c r="B351" s="37" t="s">
        <v>191</v>
      </c>
      <c r="C351" s="37" t="s">
        <v>616</v>
      </c>
      <c r="D351" s="44" t="n">
        <v>28890000</v>
      </c>
      <c r="E351" s="44" t="n">
        <v>14445000</v>
      </c>
      <c r="F351" s="44" t="n">
        <f aca="false">D351-E351</f>
        <v>14445000</v>
      </c>
    </row>
    <row r="352" s="45" customFormat="true" ht="36" hidden="false" customHeight="false" outlineLevel="0" collapsed="false">
      <c r="A352" s="43" t="s">
        <v>617</v>
      </c>
      <c r="B352" s="37" t="s">
        <v>191</v>
      </c>
      <c r="C352" s="37" t="s">
        <v>618</v>
      </c>
      <c r="D352" s="44" t="n">
        <v>28890000</v>
      </c>
      <c r="E352" s="44" t="n">
        <v>14445000</v>
      </c>
      <c r="F352" s="44" t="n">
        <f aca="false">D352-E352</f>
        <v>14445000</v>
      </c>
    </row>
    <row r="353" s="45" customFormat="true" ht="12.75" hidden="false" customHeight="false" outlineLevel="0" collapsed="false">
      <c r="A353" s="43" t="s">
        <v>345</v>
      </c>
      <c r="B353" s="37" t="s">
        <v>191</v>
      </c>
      <c r="C353" s="37" t="s">
        <v>619</v>
      </c>
      <c r="D353" s="44" t="n">
        <v>28890000</v>
      </c>
      <c r="E353" s="44" t="n">
        <v>14445000</v>
      </c>
      <c r="F353" s="44" t="n">
        <f aca="false">D353-E353</f>
        <v>14445000</v>
      </c>
    </row>
    <row r="354" s="45" customFormat="true" ht="12.75" hidden="false" customHeight="false" outlineLevel="0" collapsed="false">
      <c r="A354" s="43" t="s">
        <v>204</v>
      </c>
      <c r="B354" s="37" t="s">
        <v>191</v>
      </c>
      <c r="C354" s="37" t="s">
        <v>620</v>
      </c>
      <c r="D354" s="44" t="n">
        <v>28890000</v>
      </c>
      <c r="E354" s="44" t="n">
        <v>14445000</v>
      </c>
      <c r="F354" s="44" t="n">
        <f aca="false">D354-E354</f>
        <v>14445000</v>
      </c>
    </row>
    <row r="355" s="45" customFormat="true" ht="12.75" hidden="false" customHeight="false" outlineLevel="0" collapsed="false">
      <c r="A355" s="43" t="s">
        <v>212</v>
      </c>
      <c r="B355" s="37" t="s">
        <v>191</v>
      </c>
      <c r="C355" s="37" t="s">
        <v>621</v>
      </c>
      <c r="D355" s="44" t="n">
        <v>28890000</v>
      </c>
      <c r="E355" s="44" t="n">
        <v>14445000</v>
      </c>
      <c r="F355" s="44" t="n">
        <f aca="false">D355-E355</f>
        <v>14445000</v>
      </c>
    </row>
    <row r="356" s="45" customFormat="true" ht="12.75" hidden="false" customHeight="false" outlineLevel="0" collapsed="false">
      <c r="A356" s="43" t="s">
        <v>214</v>
      </c>
      <c r="B356" s="37" t="s">
        <v>191</v>
      </c>
      <c r="C356" s="37" t="s">
        <v>622</v>
      </c>
      <c r="D356" s="44" t="n">
        <v>28890000</v>
      </c>
      <c r="E356" s="44" t="n">
        <v>14445000</v>
      </c>
      <c r="F356" s="44" t="n">
        <f aca="false">D356-E356</f>
        <v>14445000</v>
      </c>
    </row>
    <row r="357" s="45" customFormat="true" ht="12.75" hidden="false" customHeight="false" outlineLevel="0" collapsed="false">
      <c r="A357" s="43" t="s">
        <v>623</v>
      </c>
      <c r="B357" s="37" t="s">
        <v>191</v>
      </c>
      <c r="C357" s="37" t="s">
        <v>624</v>
      </c>
      <c r="D357" s="44" t="n">
        <v>500000</v>
      </c>
      <c r="E357" s="44" t="n">
        <v>250000</v>
      </c>
      <c r="F357" s="44" t="n">
        <f aca="false">D357-E357</f>
        <v>250000</v>
      </c>
    </row>
    <row r="358" s="45" customFormat="true" ht="12.75" hidden="false" customHeight="false" outlineLevel="0" collapsed="false">
      <c r="A358" s="43" t="s">
        <v>625</v>
      </c>
      <c r="B358" s="37" t="s">
        <v>191</v>
      </c>
      <c r="C358" s="37" t="s">
        <v>626</v>
      </c>
      <c r="D358" s="44" t="n">
        <v>500000</v>
      </c>
      <c r="E358" s="44" t="n">
        <v>250000</v>
      </c>
      <c r="F358" s="44" t="n">
        <f aca="false">D358-E358</f>
        <v>250000</v>
      </c>
    </row>
    <row r="359" s="45" customFormat="true" ht="12.75" hidden="false" customHeight="false" outlineLevel="0" collapsed="false">
      <c r="A359" s="43" t="s">
        <v>334</v>
      </c>
      <c r="B359" s="37" t="s">
        <v>191</v>
      </c>
      <c r="C359" s="37" t="s">
        <v>627</v>
      </c>
      <c r="D359" s="44" t="n">
        <v>500000</v>
      </c>
      <c r="E359" s="44" t="n">
        <v>250000</v>
      </c>
      <c r="F359" s="44" t="n">
        <f aca="false">D359-E359</f>
        <v>250000</v>
      </c>
    </row>
    <row r="360" s="45" customFormat="true" ht="48" hidden="false" customHeight="false" outlineLevel="0" collapsed="false">
      <c r="A360" s="43" t="s">
        <v>628</v>
      </c>
      <c r="B360" s="37" t="s">
        <v>191</v>
      </c>
      <c r="C360" s="37" t="s">
        <v>629</v>
      </c>
      <c r="D360" s="44" t="n">
        <v>500000</v>
      </c>
      <c r="E360" s="44" t="n">
        <v>250000</v>
      </c>
      <c r="F360" s="44" t="n">
        <f aca="false">D360-E360</f>
        <v>250000</v>
      </c>
    </row>
    <row r="361" s="45" customFormat="true" ht="12.75" hidden="false" customHeight="false" outlineLevel="0" collapsed="false">
      <c r="A361" s="43" t="s">
        <v>345</v>
      </c>
      <c r="B361" s="37" t="s">
        <v>191</v>
      </c>
      <c r="C361" s="37" t="s">
        <v>630</v>
      </c>
      <c r="D361" s="44" t="n">
        <v>500000</v>
      </c>
      <c r="E361" s="44" t="n">
        <v>250000</v>
      </c>
      <c r="F361" s="44" t="n">
        <f aca="false">D361-E361</f>
        <v>250000</v>
      </c>
    </row>
    <row r="362" s="45" customFormat="true" ht="12.75" hidden="false" customHeight="false" outlineLevel="0" collapsed="false">
      <c r="A362" s="43" t="s">
        <v>204</v>
      </c>
      <c r="B362" s="37" t="s">
        <v>191</v>
      </c>
      <c r="C362" s="37" t="s">
        <v>631</v>
      </c>
      <c r="D362" s="44" t="n">
        <v>500000</v>
      </c>
      <c r="E362" s="44" t="n">
        <v>250000</v>
      </c>
      <c r="F362" s="44" t="n">
        <f aca="false">D362-E362</f>
        <v>250000</v>
      </c>
    </row>
    <row r="363" s="45" customFormat="true" ht="12.75" hidden="false" customHeight="false" outlineLevel="0" collapsed="false">
      <c r="A363" s="43" t="s">
        <v>212</v>
      </c>
      <c r="B363" s="37" t="s">
        <v>191</v>
      </c>
      <c r="C363" s="37" t="s">
        <v>632</v>
      </c>
      <c r="D363" s="44" t="n">
        <v>500000</v>
      </c>
      <c r="E363" s="44" t="n">
        <v>250000</v>
      </c>
      <c r="F363" s="44" t="n">
        <f aca="false">D363-E363</f>
        <v>250000</v>
      </c>
    </row>
    <row r="364" s="45" customFormat="true" ht="12.75" hidden="false" customHeight="false" outlineLevel="0" collapsed="false">
      <c r="A364" s="43" t="s">
        <v>214</v>
      </c>
      <c r="B364" s="37" t="s">
        <v>191</v>
      </c>
      <c r="C364" s="37" t="s">
        <v>633</v>
      </c>
      <c r="D364" s="44" t="n">
        <v>500000</v>
      </c>
      <c r="E364" s="44" t="n">
        <v>250000</v>
      </c>
      <c r="F364" s="44" t="n">
        <f aca="false">D364-E364</f>
        <v>250000</v>
      </c>
    </row>
    <row r="365" s="45" customFormat="true" ht="15.75" hidden="false" customHeight="true" outlineLevel="0" collapsed="false">
      <c r="A365" s="43" t="s">
        <v>634</v>
      </c>
      <c r="B365" s="37" t="s">
        <v>191</v>
      </c>
      <c r="C365" s="37" t="s">
        <v>635</v>
      </c>
      <c r="D365" s="44" t="n">
        <v>92058600</v>
      </c>
      <c r="E365" s="44" t="n">
        <v>42374219.1</v>
      </c>
      <c r="F365" s="44" t="n">
        <f aca="false">D365-E365</f>
        <v>49684380.9</v>
      </c>
    </row>
    <row r="366" s="45" customFormat="true" ht="12.75" hidden="false" customHeight="false" outlineLevel="0" collapsed="false">
      <c r="A366" s="43" t="s">
        <v>636</v>
      </c>
      <c r="B366" s="37" t="s">
        <v>191</v>
      </c>
      <c r="C366" s="37" t="s">
        <v>637</v>
      </c>
      <c r="D366" s="44" t="n">
        <v>3162800</v>
      </c>
      <c r="E366" s="44" t="n">
        <v>2473248.7</v>
      </c>
      <c r="F366" s="44" t="n">
        <f aca="false">D366-E366</f>
        <v>689551.3</v>
      </c>
    </row>
    <row r="367" s="45" customFormat="true" ht="24" hidden="false" customHeight="false" outlineLevel="0" collapsed="false">
      <c r="A367" s="43" t="s">
        <v>638</v>
      </c>
      <c r="B367" s="37" t="s">
        <v>191</v>
      </c>
      <c r="C367" s="37" t="s">
        <v>639</v>
      </c>
      <c r="D367" s="44" t="n">
        <v>3162800</v>
      </c>
      <c r="E367" s="44" t="n">
        <v>2473248.7</v>
      </c>
      <c r="F367" s="44" t="n">
        <f aca="false">D367-E367</f>
        <v>689551.3</v>
      </c>
    </row>
    <row r="368" s="45" customFormat="true" ht="24" hidden="false" customHeight="false" outlineLevel="0" collapsed="false">
      <c r="A368" s="43" t="s">
        <v>640</v>
      </c>
      <c r="B368" s="37" t="s">
        <v>191</v>
      </c>
      <c r="C368" s="37" t="s">
        <v>641</v>
      </c>
      <c r="D368" s="44" t="n">
        <v>3162800</v>
      </c>
      <c r="E368" s="44" t="n">
        <v>2473248.7</v>
      </c>
      <c r="F368" s="44" t="n">
        <f aca="false">D368-E368</f>
        <v>689551.3</v>
      </c>
    </row>
    <row r="369" s="45" customFormat="true" ht="12.75" hidden="false" customHeight="false" outlineLevel="0" collapsed="false">
      <c r="A369" s="43" t="s">
        <v>249</v>
      </c>
      <c r="B369" s="37" t="s">
        <v>191</v>
      </c>
      <c r="C369" s="37" t="s">
        <v>642</v>
      </c>
      <c r="D369" s="44" t="n">
        <v>3162800</v>
      </c>
      <c r="E369" s="44" t="n">
        <v>2473248.7</v>
      </c>
      <c r="F369" s="44" t="n">
        <f aca="false">D369-E369</f>
        <v>689551.3</v>
      </c>
    </row>
    <row r="370" s="45" customFormat="true" ht="12.75" hidden="false" customHeight="false" outlineLevel="0" collapsed="false">
      <c r="A370" s="43" t="s">
        <v>204</v>
      </c>
      <c r="B370" s="37" t="s">
        <v>191</v>
      </c>
      <c r="C370" s="37" t="s">
        <v>643</v>
      </c>
      <c r="D370" s="44" t="n">
        <v>3162800</v>
      </c>
      <c r="E370" s="44" t="n">
        <v>2473248.7</v>
      </c>
      <c r="F370" s="44" t="n">
        <f aca="false">D370-E370</f>
        <v>689551.3</v>
      </c>
    </row>
    <row r="371" s="45" customFormat="true" ht="12.75" hidden="false" customHeight="false" outlineLevel="0" collapsed="false">
      <c r="A371" s="43" t="s">
        <v>212</v>
      </c>
      <c r="B371" s="37" t="s">
        <v>191</v>
      </c>
      <c r="C371" s="37" t="s">
        <v>644</v>
      </c>
      <c r="D371" s="44" t="n">
        <v>2222500</v>
      </c>
      <c r="E371" s="44" t="n">
        <v>2057505.7</v>
      </c>
      <c r="F371" s="44" t="n">
        <f aca="false">D371-E371</f>
        <v>164994.3</v>
      </c>
    </row>
    <row r="372" s="45" customFormat="true" ht="12.75" hidden="false" customHeight="false" outlineLevel="0" collapsed="false">
      <c r="A372" s="43" t="s">
        <v>214</v>
      </c>
      <c r="B372" s="37" t="s">
        <v>191</v>
      </c>
      <c r="C372" s="37" t="s">
        <v>645</v>
      </c>
      <c r="D372" s="44" t="n">
        <v>2222500</v>
      </c>
      <c r="E372" s="44" t="n">
        <v>2057505.7</v>
      </c>
      <c r="F372" s="44" t="n">
        <f aca="false">D372-E372</f>
        <v>164994.3</v>
      </c>
    </row>
    <row r="373" s="45" customFormat="true" ht="12.75" hidden="false" customHeight="false" outlineLevel="0" collapsed="false">
      <c r="A373" s="43" t="s">
        <v>249</v>
      </c>
      <c r="B373" s="37" t="s">
        <v>191</v>
      </c>
      <c r="C373" s="37" t="s">
        <v>646</v>
      </c>
      <c r="D373" s="44" t="n">
        <v>940300</v>
      </c>
      <c r="E373" s="44" t="n">
        <v>415743</v>
      </c>
      <c r="F373" s="44" t="n">
        <f aca="false">D373-E373</f>
        <v>524557</v>
      </c>
    </row>
    <row r="374" s="45" customFormat="true" ht="12.75" hidden="false" customHeight="false" outlineLevel="0" collapsed="false">
      <c r="A374" s="43" t="s">
        <v>647</v>
      </c>
      <c r="B374" s="37" t="s">
        <v>191</v>
      </c>
      <c r="C374" s="37" t="s">
        <v>648</v>
      </c>
      <c r="D374" s="44" t="n">
        <v>18832700</v>
      </c>
      <c r="E374" s="44" t="n">
        <v>10605691.9</v>
      </c>
      <c r="F374" s="44" t="n">
        <f aca="false">D374-E374</f>
        <v>8227008.1</v>
      </c>
    </row>
    <row r="375" s="45" customFormat="true" ht="24" hidden="false" customHeight="false" outlineLevel="0" collapsed="false">
      <c r="A375" s="43" t="s">
        <v>638</v>
      </c>
      <c r="B375" s="37" t="s">
        <v>191</v>
      </c>
      <c r="C375" s="37" t="s">
        <v>649</v>
      </c>
      <c r="D375" s="44" t="n">
        <v>18832700</v>
      </c>
      <c r="E375" s="44" t="n">
        <v>10605691.9</v>
      </c>
      <c r="F375" s="44" t="n">
        <f aca="false">D375-E375</f>
        <v>8227008.1</v>
      </c>
    </row>
    <row r="376" s="45" customFormat="true" ht="24" hidden="false" customHeight="false" outlineLevel="0" collapsed="false">
      <c r="A376" s="43" t="s">
        <v>640</v>
      </c>
      <c r="B376" s="37" t="s">
        <v>191</v>
      </c>
      <c r="C376" s="37" t="s">
        <v>650</v>
      </c>
      <c r="D376" s="44" t="n">
        <v>18832700</v>
      </c>
      <c r="E376" s="44" t="n">
        <v>10605691.9</v>
      </c>
      <c r="F376" s="44" t="n">
        <f aca="false">D376-E376</f>
        <v>8227008.1</v>
      </c>
    </row>
    <row r="377" s="45" customFormat="true" ht="12.75" hidden="false" customHeight="false" outlineLevel="0" collapsed="false">
      <c r="A377" s="43" t="s">
        <v>345</v>
      </c>
      <c r="B377" s="37" t="s">
        <v>191</v>
      </c>
      <c r="C377" s="37" t="s">
        <v>651</v>
      </c>
      <c r="D377" s="44" t="n">
        <v>18832700</v>
      </c>
      <c r="E377" s="44" t="n">
        <v>10605691.9</v>
      </c>
      <c r="F377" s="44" t="n">
        <f aca="false">D377-E377</f>
        <v>8227008.1</v>
      </c>
    </row>
    <row r="378" s="45" customFormat="true" ht="12.75" hidden="false" customHeight="false" outlineLevel="0" collapsed="false">
      <c r="A378" s="43" t="s">
        <v>204</v>
      </c>
      <c r="B378" s="37" t="s">
        <v>191</v>
      </c>
      <c r="C378" s="37" t="s">
        <v>652</v>
      </c>
      <c r="D378" s="44" t="n">
        <v>18832700</v>
      </c>
      <c r="E378" s="44" t="n">
        <v>10605691.9</v>
      </c>
      <c r="F378" s="44" t="n">
        <f aca="false">D378-E378</f>
        <v>8227008.1</v>
      </c>
    </row>
    <row r="379" s="45" customFormat="true" ht="12.75" hidden="false" customHeight="false" outlineLevel="0" collapsed="false">
      <c r="A379" s="43" t="s">
        <v>212</v>
      </c>
      <c r="B379" s="37" t="s">
        <v>191</v>
      </c>
      <c r="C379" s="37" t="s">
        <v>653</v>
      </c>
      <c r="D379" s="44" t="n">
        <v>18832700</v>
      </c>
      <c r="E379" s="44" t="n">
        <v>10605691.9</v>
      </c>
      <c r="F379" s="44" t="n">
        <f aca="false">D379-E379</f>
        <v>8227008.1</v>
      </c>
    </row>
    <row r="380" s="45" customFormat="true" ht="12.75" hidden="false" customHeight="false" outlineLevel="0" collapsed="false">
      <c r="A380" s="43" t="s">
        <v>214</v>
      </c>
      <c r="B380" s="37" t="s">
        <v>191</v>
      </c>
      <c r="C380" s="37" t="s">
        <v>654</v>
      </c>
      <c r="D380" s="44" t="n">
        <v>18832700</v>
      </c>
      <c r="E380" s="44" t="n">
        <v>10605691.9</v>
      </c>
      <c r="F380" s="44" t="n">
        <f aca="false">D380-E380</f>
        <v>8227008.1</v>
      </c>
    </row>
    <row r="381" s="45" customFormat="true" ht="12.75" hidden="false" customHeight="false" outlineLevel="0" collapsed="false">
      <c r="A381" s="43" t="s">
        <v>655</v>
      </c>
      <c r="B381" s="37" t="s">
        <v>191</v>
      </c>
      <c r="C381" s="37" t="s">
        <v>656</v>
      </c>
      <c r="D381" s="44" t="n">
        <v>27888100</v>
      </c>
      <c r="E381" s="44" t="n">
        <v>12613830.5</v>
      </c>
      <c r="F381" s="44" t="n">
        <f aca="false">D381-E381</f>
        <v>15274269.5</v>
      </c>
    </row>
    <row r="382" s="45" customFormat="true" ht="24" hidden="false" customHeight="false" outlineLevel="0" collapsed="false">
      <c r="A382" s="43" t="s">
        <v>638</v>
      </c>
      <c r="B382" s="37" t="s">
        <v>191</v>
      </c>
      <c r="C382" s="37" t="s">
        <v>657</v>
      </c>
      <c r="D382" s="44" t="n">
        <v>27888100</v>
      </c>
      <c r="E382" s="44" t="n">
        <v>12613830.5</v>
      </c>
      <c r="F382" s="44" t="n">
        <f aca="false">D382-E382</f>
        <v>15274269.5</v>
      </c>
    </row>
    <row r="383" s="45" customFormat="true" ht="24" hidden="false" customHeight="false" outlineLevel="0" collapsed="false">
      <c r="A383" s="43" t="s">
        <v>640</v>
      </c>
      <c r="B383" s="37" t="s">
        <v>191</v>
      </c>
      <c r="C383" s="37" t="s">
        <v>658</v>
      </c>
      <c r="D383" s="44" t="n">
        <v>27888100</v>
      </c>
      <c r="E383" s="44" t="n">
        <v>12613830.5</v>
      </c>
      <c r="F383" s="44" t="n">
        <f aca="false">D383-E383</f>
        <v>15274269.5</v>
      </c>
    </row>
    <row r="384" s="45" customFormat="true" ht="12.75" hidden="false" customHeight="false" outlineLevel="0" collapsed="false">
      <c r="A384" s="43" t="s">
        <v>345</v>
      </c>
      <c r="B384" s="37" t="s">
        <v>191</v>
      </c>
      <c r="C384" s="37" t="s">
        <v>659</v>
      </c>
      <c r="D384" s="44" t="n">
        <v>27888100</v>
      </c>
      <c r="E384" s="44" t="n">
        <v>12613830.5</v>
      </c>
      <c r="F384" s="44" t="n">
        <f aca="false">D384-E384</f>
        <v>15274269.5</v>
      </c>
    </row>
    <row r="385" s="45" customFormat="true" ht="12.75" hidden="false" customHeight="false" outlineLevel="0" collapsed="false">
      <c r="A385" s="43" t="s">
        <v>204</v>
      </c>
      <c r="B385" s="37" t="s">
        <v>191</v>
      </c>
      <c r="C385" s="37" t="s">
        <v>660</v>
      </c>
      <c r="D385" s="44" t="n">
        <v>27888100</v>
      </c>
      <c r="E385" s="44" t="n">
        <v>12613830.5</v>
      </c>
      <c r="F385" s="44" t="n">
        <f aca="false">D385-E385</f>
        <v>15274269.5</v>
      </c>
    </row>
    <row r="386" s="45" customFormat="true" ht="12.75" hidden="false" customHeight="false" outlineLevel="0" collapsed="false">
      <c r="A386" s="43" t="s">
        <v>212</v>
      </c>
      <c r="B386" s="37" t="s">
        <v>191</v>
      </c>
      <c r="C386" s="37" t="s">
        <v>661</v>
      </c>
      <c r="D386" s="44" t="n">
        <v>27888100</v>
      </c>
      <c r="E386" s="44" t="n">
        <v>12613830.5</v>
      </c>
      <c r="F386" s="44" t="n">
        <f aca="false">D386-E386</f>
        <v>15274269.5</v>
      </c>
    </row>
    <row r="387" s="45" customFormat="true" ht="12.75" hidden="false" customHeight="false" outlineLevel="0" collapsed="false">
      <c r="A387" s="43" t="s">
        <v>214</v>
      </c>
      <c r="B387" s="37" t="s">
        <v>191</v>
      </c>
      <c r="C387" s="37" t="s">
        <v>662</v>
      </c>
      <c r="D387" s="44" t="n">
        <v>27888100</v>
      </c>
      <c r="E387" s="44" t="n">
        <v>12613830.5</v>
      </c>
      <c r="F387" s="44" t="n">
        <f aca="false">D387-E387</f>
        <v>15274269.5</v>
      </c>
    </row>
    <row r="388" s="45" customFormat="true" ht="24" hidden="false" customHeight="false" outlineLevel="0" collapsed="false">
      <c r="A388" s="43" t="s">
        <v>663</v>
      </c>
      <c r="B388" s="37" t="s">
        <v>191</v>
      </c>
      <c r="C388" s="37" t="s">
        <v>664</v>
      </c>
      <c r="D388" s="44" t="n">
        <v>42175000</v>
      </c>
      <c r="E388" s="44" t="n">
        <v>16681448</v>
      </c>
      <c r="F388" s="44" t="n">
        <f aca="false">D388-E388</f>
        <v>25493552</v>
      </c>
    </row>
    <row r="389" s="45" customFormat="true" ht="24" hidden="false" customHeight="false" outlineLevel="0" collapsed="false">
      <c r="A389" s="43" t="s">
        <v>638</v>
      </c>
      <c r="B389" s="37" t="s">
        <v>191</v>
      </c>
      <c r="C389" s="37" t="s">
        <v>665</v>
      </c>
      <c r="D389" s="44" t="n">
        <v>9975000</v>
      </c>
      <c r="E389" s="44" t="n">
        <v>3173528</v>
      </c>
      <c r="F389" s="44" t="n">
        <f aca="false">D389-E389</f>
        <v>6801472</v>
      </c>
    </row>
    <row r="390" s="45" customFormat="true" ht="24" hidden="false" customHeight="false" outlineLevel="0" collapsed="false">
      <c r="A390" s="43" t="s">
        <v>640</v>
      </c>
      <c r="B390" s="37" t="s">
        <v>191</v>
      </c>
      <c r="C390" s="37" t="s">
        <v>666</v>
      </c>
      <c r="D390" s="44" t="n">
        <v>9300000</v>
      </c>
      <c r="E390" s="44" t="n">
        <v>2498528</v>
      </c>
      <c r="F390" s="44" t="n">
        <f aca="false">D390-E390</f>
        <v>6801472</v>
      </c>
    </row>
    <row r="391" s="45" customFormat="true" ht="12.75" hidden="false" customHeight="false" outlineLevel="0" collapsed="false">
      <c r="A391" s="43" t="s">
        <v>345</v>
      </c>
      <c r="B391" s="37" t="s">
        <v>191</v>
      </c>
      <c r="C391" s="37" t="s">
        <v>667</v>
      </c>
      <c r="D391" s="44" t="n">
        <v>9300000</v>
      </c>
      <c r="E391" s="44" t="n">
        <v>2498528</v>
      </c>
      <c r="F391" s="44" t="n">
        <f aca="false">D391-E391</f>
        <v>6801472</v>
      </c>
    </row>
    <row r="392" s="45" customFormat="true" ht="12.75" hidden="false" customHeight="false" outlineLevel="0" collapsed="false">
      <c r="A392" s="43" t="s">
        <v>204</v>
      </c>
      <c r="B392" s="37" t="s">
        <v>191</v>
      </c>
      <c r="C392" s="37" t="s">
        <v>668</v>
      </c>
      <c r="D392" s="44" t="n">
        <v>9300000</v>
      </c>
      <c r="E392" s="44" t="n">
        <v>2498528</v>
      </c>
      <c r="F392" s="44" t="n">
        <f aca="false">D392-E392</f>
        <v>6801472</v>
      </c>
    </row>
    <row r="393" s="45" customFormat="true" ht="12.75" hidden="false" customHeight="false" outlineLevel="0" collapsed="false">
      <c r="A393" s="43" t="s">
        <v>212</v>
      </c>
      <c r="B393" s="37" t="s">
        <v>191</v>
      </c>
      <c r="C393" s="37" t="s">
        <v>669</v>
      </c>
      <c r="D393" s="44" t="n">
        <v>9300000</v>
      </c>
      <c r="E393" s="44" t="n">
        <v>2498528</v>
      </c>
      <c r="F393" s="44" t="n">
        <f aca="false">D393-E393</f>
        <v>6801472</v>
      </c>
    </row>
    <row r="394" s="45" customFormat="true" ht="12.75" hidden="false" customHeight="false" outlineLevel="0" collapsed="false">
      <c r="A394" s="43" t="s">
        <v>214</v>
      </c>
      <c r="B394" s="37" t="s">
        <v>191</v>
      </c>
      <c r="C394" s="37" t="s">
        <v>670</v>
      </c>
      <c r="D394" s="44" t="n">
        <v>9300000</v>
      </c>
      <c r="E394" s="44" t="n">
        <v>2498528</v>
      </c>
      <c r="F394" s="44" t="n">
        <f aca="false">D394-E394</f>
        <v>6801472</v>
      </c>
    </row>
    <row r="395" s="45" customFormat="true" ht="36" hidden="false" customHeight="false" outlineLevel="0" collapsed="false">
      <c r="A395" s="43" t="s">
        <v>671</v>
      </c>
      <c r="B395" s="37" t="s">
        <v>191</v>
      </c>
      <c r="C395" s="37" t="s">
        <v>672</v>
      </c>
      <c r="D395" s="44" t="n">
        <v>675000</v>
      </c>
      <c r="E395" s="44" t="n">
        <v>675000</v>
      </c>
      <c r="F395" s="44" t="n">
        <f aca="false">D395-E395</f>
        <v>0</v>
      </c>
    </row>
    <row r="396" s="45" customFormat="true" ht="12.75" hidden="false" customHeight="false" outlineLevel="0" collapsed="false">
      <c r="A396" s="43" t="s">
        <v>249</v>
      </c>
      <c r="B396" s="37" t="s">
        <v>191</v>
      </c>
      <c r="C396" s="37" t="s">
        <v>673</v>
      </c>
      <c r="D396" s="44" t="n">
        <v>675000</v>
      </c>
      <c r="E396" s="44" t="n">
        <v>675000</v>
      </c>
      <c r="F396" s="44" t="n">
        <f aca="false">D396-E396</f>
        <v>0</v>
      </c>
    </row>
    <row r="397" s="45" customFormat="true" ht="12.75" hidden="false" customHeight="false" outlineLevel="0" collapsed="false">
      <c r="A397" s="43" t="s">
        <v>204</v>
      </c>
      <c r="B397" s="37" t="s">
        <v>191</v>
      </c>
      <c r="C397" s="37" t="s">
        <v>674</v>
      </c>
      <c r="D397" s="44" t="n">
        <v>675000</v>
      </c>
      <c r="E397" s="44" t="n">
        <v>675000</v>
      </c>
      <c r="F397" s="44" t="n">
        <f aca="false">D397-E397</f>
        <v>0</v>
      </c>
    </row>
    <row r="398" s="45" customFormat="true" ht="12.75" hidden="false" customHeight="false" outlineLevel="0" collapsed="false">
      <c r="A398" s="43" t="s">
        <v>249</v>
      </c>
      <c r="B398" s="37" t="s">
        <v>191</v>
      </c>
      <c r="C398" s="37" t="s">
        <v>675</v>
      </c>
      <c r="D398" s="44" t="n">
        <v>675000</v>
      </c>
      <c r="E398" s="44" t="n">
        <v>675000</v>
      </c>
      <c r="F398" s="44" t="n">
        <f aca="false">D398-E398</f>
        <v>0</v>
      </c>
    </row>
    <row r="399" s="45" customFormat="true" ht="12.75" hidden="false" customHeight="false" outlineLevel="0" collapsed="false">
      <c r="A399" s="43" t="s">
        <v>334</v>
      </c>
      <c r="B399" s="37" t="s">
        <v>191</v>
      </c>
      <c r="C399" s="37" t="s">
        <v>676</v>
      </c>
      <c r="D399" s="44" t="n">
        <v>32200000</v>
      </c>
      <c r="E399" s="44" t="n">
        <v>13507920</v>
      </c>
      <c r="F399" s="44" t="n">
        <f aca="false">D399-E399</f>
        <v>18692080</v>
      </c>
    </row>
    <row r="400" s="45" customFormat="true" ht="22.5" hidden="false" customHeight="true" outlineLevel="0" collapsed="false">
      <c r="A400" s="43" t="s">
        <v>677</v>
      </c>
      <c r="B400" s="37" t="s">
        <v>191</v>
      </c>
      <c r="C400" s="37" t="s">
        <v>678</v>
      </c>
      <c r="D400" s="44" t="n">
        <v>32200000</v>
      </c>
      <c r="E400" s="44" t="n">
        <v>13507920</v>
      </c>
      <c r="F400" s="44" t="n">
        <f aca="false">D400-E400</f>
        <v>18692080</v>
      </c>
    </row>
    <row r="401" s="45" customFormat="true" ht="12.75" hidden="false" customHeight="false" outlineLevel="0" collapsed="false">
      <c r="A401" s="43" t="s">
        <v>345</v>
      </c>
      <c r="B401" s="37" t="s">
        <v>191</v>
      </c>
      <c r="C401" s="37" t="s">
        <v>679</v>
      </c>
      <c r="D401" s="44" t="n">
        <v>32200000</v>
      </c>
      <c r="E401" s="44" t="n">
        <v>13507920</v>
      </c>
      <c r="F401" s="44" t="n">
        <f aca="false">D401-E401</f>
        <v>18692080</v>
      </c>
    </row>
    <row r="402" s="45" customFormat="true" ht="12.75" hidden="false" customHeight="false" outlineLevel="0" collapsed="false">
      <c r="A402" s="43" t="s">
        <v>204</v>
      </c>
      <c r="B402" s="37" t="s">
        <v>191</v>
      </c>
      <c r="C402" s="37" t="s">
        <v>680</v>
      </c>
      <c r="D402" s="44" t="n">
        <v>32200000</v>
      </c>
      <c r="E402" s="44" t="n">
        <v>13507920</v>
      </c>
      <c r="F402" s="44" t="n">
        <f aca="false">D402-E402</f>
        <v>18692080</v>
      </c>
    </row>
    <row r="403" s="45" customFormat="true" ht="12.75" hidden="false" customHeight="false" outlineLevel="0" collapsed="false">
      <c r="A403" s="43" t="s">
        <v>212</v>
      </c>
      <c r="B403" s="37" t="s">
        <v>191</v>
      </c>
      <c r="C403" s="37" t="s">
        <v>681</v>
      </c>
      <c r="D403" s="44" t="n">
        <v>32200000</v>
      </c>
      <c r="E403" s="44" t="n">
        <v>13507920</v>
      </c>
      <c r="F403" s="44" t="n">
        <f aca="false">D403-E403</f>
        <v>18692080</v>
      </c>
    </row>
    <row r="404" s="45" customFormat="true" ht="12.75" hidden="false" customHeight="false" outlineLevel="0" collapsed="false">
      <c r="A404" s="43" t="s">
        <v>214</v>
      </c>
      <c r="B404" s="37" t="s">
        <v>191</v>
      </c>
      <c r="C404" s="37" t="s">
        <v>682</v>
      </c>
      <c r="D404" s="44" t="n">
        <v>32200000</v>
      </c>
      <c r="E404" s="44" t="n">
        <v>13507920</v>
      </c>
      <c r="F404" s="44" t="n">
        <f aca="false">D404-E404</f>
        <v>18692080</v>
      </c>
    </row>
    <row r="405" s="45" customFormat="true" ht="12.75" hidden="false" customHeight="false" outlineLevel="0" collapsed="false">
      <c r="A405" s="43" t="s">
        <v>446</v>
      </c>
      <c r="B405" s="37" t="s">
        <v>191</v>
      </c>
      <c r="C405" s="37" t="s">
        <v>683</v>
      </c>
      <c r="D405" s="44" t="n">
        <v>31728200</v>
      </c>
      <c r="E405" s="44" t="n">
        <v>18346800</v>
      </c>
      <c r="F405" s="44" t="n">
        <f aca="false">D405-E405</f>
        <v>13381400</v>
      </c>
    </row>
    <row r="406" s="45" customFormat="true" ht="24" hidden="false" customHeight="false" outlineLevel="0" collapsed="false">
      <c r="A406" s="43" t="s">
        <v>684</v>
      </c>
      <c r="B406" s="37" t="s">
        <v>191</v>
      </c>
      <c r="C406" s="37" t="s">
        <v>685</v>
      </c>
      <c r="D406" s="44" t="n">
        <v>31139900</v>
      </c>
      <c r="E406" s="44" t="n">
        <v>17758500</v>
      </c>
      <c r="F406" s="44" t="n">
        <f aca="false">D406-E406</f>
        <v>13381400</v>
      </c>
    </row>
    <row r="407" s="45" customFormat="true" ht="12.75" hidden="false" customHeight="false" outlineLevel="0" collapsed="false">
      <c r="A407" s="43" t="s">
        <v>198</v>
      </c>
      <c r="B407" s="37" t="s">
        <v>191</v>
      </c>
      <c r="C407" s="37" t="s">
        <v>686</v>
      </c>
      <c r="D407" s="44" t="n">
        <v>1979000</v>
      </c>
      <c r="E407" s="44" t="n">
        <v>1978300</v>
      </c>
      <c r="F407" s="44" t="n">
        <f aca="false">D407-E407</f>
        <v>700</v>
      </c>
    </row>
    <row r="408" s="45" customFormat="true" ht="36" hidden="false" customHeight="false" outlineLevel="0" collapsed="false">
      <c r="A408" s="43" t="s">
        <v>687</v>
      </c>
      <c r="B408" s="37" t="s">
        <v>191</v>
      </c>
      <c r="C408" s="37" t="s">
        <v>688</v>
      </c>
      <c r="D408" s="44" t="n">
        <v>1979000</v>
      </c>
      <c r="E408" s="44" t="n">
        <v>1978300</v>
      </c>
      <c r="F408" s="44" t="n">
        <f aca="false">D408-E408</f>
        <v>700</v>
      </c>
    </row>
    <row r="409" s="45" customFormat="true" ht="12.75" hidden="false" customHeight="false" outlineLevel="0" collapsed="false">
      <c r="A409" s="43" t="s">
        <v>689</v>
      </c>
      <c r="B409" s="37" t="s">
        <v>191</v>
      </c>
      <c r="C409" s="37" t="s">
        <v>690</v>
      </c>
      <c r="D409" s="44" t="n">
        <v>1979000</v>
      </c>
      <c r="E409" s="44" t="n">
        <v>1978300</v>
      </c>
      <c r="F409" s="44" t="n">
        <f aca="false">D409-E409</f>
        <v>700</v>
      </c>
    </row>
    <row r="410" s="45" customFormat="true" ht="12.75" hidden="false" customHeight="false" outlineLevel="0" collapsed="false">
      <c r="A410" s="43" t="s">
        <v>204</v>
      </c>
      <c r="B410" s="37" t="s">
        <v>191</v>
      </c>
      <c r="C410" s="37" t="s">
        <v>691</v>
      </c>
      <c r="D410" s="44" t="n">
        <v>1979000</v>
      </c>
      <c r="E410" s="44" t="n">
        <v>1978300</v>
      </c>
      <c r="F410" s="44" t="n">
        <f aca="false">D410-E410</f>
        <v>700</v>
      </c>
    </row>
    <row r="411" s="45" customFormat="true" ht="12.75" hidden="false" customHeight="false" outlineLevel="0" collapsed="false">
      <c r="A411" s="43" t="s">
        <v>454</v>
      </c>
      <c r="B411" s="37" t="s">
        <v>191</v>
      </c>
      <c r="C411" s="37" t="s">
        <v>692</v>
      </c>
      <c r="D411" s="44" t="n">
        <v>1979000</v>
      </c>
      <c r="E411" s="44" t="n">
        <v>1978300</v>
      </c>
      <c r="F411" s="44" t="n">
        <f aca="false">D411-E411</f>
        <v>700</v>
      </c>
    </row>
    <row r="412" s="45" customFormat="true" ht="24" hidden="false" customHeight="false" outlineLevel="0" collapsed="false">
      <c r="A412" s="43" t="s">
        <v>456</v>
      </c>
      <c r="B412" s="37" t="s">
        <v>191</v>
      </c>
      <c r="C412" s="37" t="s">
        <v>693</v>
      </c>
      <c r="D412" s="44" t="n">
        <v>1979000</v>
      </c>
      <c r="E412" s="44" t="n">
        <v>1978300</v>
      </c>
      <c r="F412" s="44" t="n">
        <f aca="false">D412-E412</f>
        <v>700</v>
      </c>
    </row>
    <row r="413" s="45" customFormat="true" ht="12.75" hidden="false" customHeight="false" outlineLevel="0" collapsed="false">
      <c r="A413" s="43" t="s">
        <v>446</v>
      </c>
      <c r="B413" s="37" t="s">
        <v>191</v>
      </c>
      <c r="C413" s="37" t="s">
        <v>694</v>
      </c>
      <c r="D413" s="44" t="n">
        <v>29160900</v>
      </c>
      <c r="E413" s="44" t="n">
        <v>15780200</v>
      </c>
      <c r="F413" s="44" t="n">
        <f aca="false">D413-E413</f>
        <v>13380700</v>
      </c>
    </row>
    <row r="414" s="45" customFormat="true" ht="59.25" hidden="false" customHeight="true" outlineLevel="0" collapsed="false">
      <c r="A414" s="43" t="s">
        <v>695</v>
      </c>
      <c r="B414" s="37" t="s">
        <v>191</v>
      </c>
      <c r="C414" s="37" t="s">
        <v>696</v>
      </c>
      <c r="D414" s="44" t="n">
        <v>29160900</v>
      </c>
      <c r="E414" s="44" t="n">
        <v>15780200</v>
      </c>
      <c r="F414" s="44" t="n">
        <f aca="false">D414-E414</f>
        <v>13380700</v>
      </c>
    </row>
    <row r="415" s="45" customFormat="true" ht="24" hidden="false" customHeight="false" outlineLevel="0" collapsed="false">
      <c r="A415" s="43" t="s">
        <v>697</v>
      </c>
      <c r="B415" s="37" t="s">
        <v>191</v>
      </c>
      <c r="C415" s="37" t="s">
        <v>698</v>
      </c>
      <c r="D415" s="44" t="n">
        <v>14417100</v>
      </c>
      <c r="E415" s="44" t="n">
        <v>8163900</v>
      </c>
      <c r="F415" s="44" t="n">
        <f aca="false">D415-E415</f>
        <v>6253200</v>
      </c>
    </row>
    <row r="416" s="45" customFormat="true" ht="12.75" hidden="false" customHeight="false" outlineLevel="0" collapsed="false">
      <c r="A416" s="43" t="s">
        <v>689</v>
      </c>
      <c r="B416" s="37" t="s">
        <v>191</v>
      </c>
      <c r="C416" s="37" t="s">
        <v>699</v>
      </c>
      <c r="D416" s="44" t="n">
        <v>14417100</v>
      </c>
      <c r="E416" s="44" t="n">
        <v>8163900</v>
      </c>
      <c r="F416" s="44" t="n">
        <f aca="false">D416-E416</f>
        <v>6253200</v>
      </c>
    </row>
    <row r="417" s="45" customFormat="true" ht="12.75" hidden="false" customHeight="false" outlineLevel="0" collapsed="false">
      <c r="A417" s="43" t="s">
        <v>204</v>
      </c>
      <c r="B417" s="37" t="s">
        <v>191</v>
      </c>
      <c r="C417" s="37" t="s">
        <v>700</v>
      </c>
      <c r="D417" s="44" t="n">
        <v>14417100</v>
      </c>
      <c r="E417" s="44" t="n">
        <v>8163900</v>
      </c>
      <c r="F417" s="44" t="n">
        <f aca="false">D417-E417</f>
        <v>6253200</v>
      </c>
    </row>
    <row r="418" s="45" customFormat="true" ht="12.75" hidden="false" customHeight="false" outlineLevel="0" collapsed="false">
      <c r="A418" s="43" t="s">
        <v>454</v>
      </c>
      <c r="B418" s="37" t="s">
        <v>191</v>
      </c>
      <c r="C418" s="37" t="s">
        <v>701</v>
      </c>
      <c r="D418" s="44" t="n">
        <v>14417100</v>
      </c>
      <c r="E418" s="44" t="n">
        <v>8163900</v>
      </c>
      <c r="F418" s="44" t="n">
        <f aca="false">D418-E418</f>
        <v>6253200</v>
      </c>
    </row>
    <row r="419" s="45" customFormat="true" ht="24" hidden="false" customHeight="false" outlineLevel="0" collapsed="false">
      <c r="A419" s="43" t="s">
        <v>456</v>
      </c>
      <c r="B419" s="37" t="s">
        <v>191</v>
      </c>
      <c r="C419" s="37" t="s">
        <v>702</v>
      </c>
      <c r="D419" s="44" t="n">
        <v>14417100</v>
      </c>
      <c r="E419" s="44" t="n">
        <v>8163900</v>
      </c>
      <c r="F419" s="44" t="n">
        <f aca="false">D419-E419</f>
        <v>6253200</v>
      </c>
    </row>
    <row r="420" s="45" customFormat="true" ht="24" hidden="false" customHeight="false" outlineLevel="0" collapsed="false">
      <c r="A420" s="43" t="s">
        <v>703</v>
      </c>
      <c r="B420" s="37" t="s">
        <v>191</v>
      </c>
      <c r="C420" s="37" t="s">
        <v>704</v>
      </c>
      <c r="D420" s="44" t="n">
        <v>14743800</v>
      </c>
      <c r="E420" s="44" t="n">
        <v>7616300</v>
      </c>
      <c r="F420" s="44" t="n">
        <f aca="false">D420-E420</f>
        <v>7127500</v>
      </c>
    </row>
    <row r="421" s="45" customFormat="true" ht="12.75" hidden="false" customHeight="false" outlineLevel="0" collapsed="false">
      <c r="A421" s="43" t="s">
        <v>689</v>
      </c>
      <c r="B421" s="37" t="s">
        <v>191</v>
      </c>
      <c r="C421" s="37" t="s">
        <v>705</v>
      </c>
      <c r="D421" s="44" t="n">
        <v>14743800</v>
      </c>
      <c r="E421" s="44" t="n">
        <v>7616300</v>
      </c>
      <c r="F421" s="44" t="n">
        <f aca="false">D421-E421</f>
        <v>7127500</v>
      </c>
    </row>
    <row r="422" s="45" customFormat="true" ht="12.75" hidden="false" customHeight="false" outlineLevel="0" collapsed="false">
      <c r="A422" s="43" t="s">
        <v>204</v>
      </c>
      <c r="B422" s="37" t="s">
        <v>191</v>
      </c>
      <c r="C422" s="37" t="s">
        <v>706</v>
      </c>
      <c r="D422" s="44" t="n">
        <v>14743800</v>
      </c>
      <c r="E422" s="44" t="n">
        <v>7616300</v>
      </c>
      <c r="F422" s="44" t="n">
        <f aca="false">D422-E422</f>
        <v>7127500</v>
      </c>
    </row>
    <row r="423" s="45" customFormat="true" ht="12.75" hidden="false" customHeight="false" outlineLevel="0" collapsed="false">
      <c r="A423" s="43" t="s">
        <v>454</v>
      </c>
      <c r="B423" s="37" t="s">
        <v>191</v>
      </c>
      <c r="C423" s="37" t="s">
        <v>707</v>
      </c>
      <c r="D423" s="44" t="n">
        <v>14743800</v>
      </c>
      <c r="E423" s="44" t="n">
        <v>7616300</v>
      </c>
      <c r="F423" s="44" t="n">
        <f aca="false">D423-E423</f>
        <v>7127500</v>
      </c>
    </row>
    <row r="424" s="45" customFormat="true" ht="24" hidden="false" customHeight="false" outlineLevel="0" collapsed="false">
      <c r="A424" s="43" t="s">
        <v>456</v>
      </c>
      <c r="B424" s="37" t="s">
        <v>191</v>
      </c>
      <c r="C424" s="37" t="s">
        <v>708</v>
      </c>
      <c r="D424" s="44" t="n">
        <v>14743800</v>
      </c>
      <c r="E424" s="44" t="n">
        <v>7616300</v>
      </c>
      <c r="F424" s="44" t="n">
        <f aca="false">D424-E424</f>
        <v>7127500</v>
      </c>
    </row>
    <row r="425" s="45" customFormat="true" ht="12.75" hidden="false" customHeight="false" outlineLevel="0" collapsed="false">
      <c r="A425" s="43" t="s">
        <v>448</v>
      </c>
      <c r="B425" s="37" t="s">
        <v>191</v>
      </c>
      <c r="C425" s="37" t="s">
        <v>709</v>
      </c>
      <c r="D425" s="44" t="n">
        <v>588300</v>
      </c>
      <c r="E425" s="44" t="n">
        <v>588300</v>
      </c>
      <c r="F425" s="44" t="n">
        <f aca="false">D425-E425</f>
        <v>0</v>
      </c>
    </row>
    <row r="426" s="45" customFormat="true" ht="12.75" hidden="false" customHeight="false" outlineLevel="0" collapsed="false">
      <c r="A426" s="43" t="s">
        <v>416</v>
      </c>
      <c r="B426" s="37" t="s">
        <v>191</v>
      </c>
      <c r="C426" s="37" t="s">
        <v>710</v>
      </c>
      <c r="D426" s="44" t="n">
        <v>588300</v>
      </c>
      <c r="E426" s="44" t="n">
        <v>588300</v>
      </c>
      <c r="F426" s="44" t="n">
        <f aca="false">D426-E426</f>
        <v>0</v>
      </c>
    </row>
    <row r="427" s="45" customFormat="true" ht="24" hidden="false" customHeight="false" outlineLevel="0" collapsed="false">
      <c r="A427" s="43" t="s">
        <v>418</v>
      </c>
      <c r="B427" s="37" t="s">
        <v>191</v>
      </c>
      <c r="C427" s="37" t="s">
        <v>711</v>
      </c>
      <c r="D427" s="44" t="n">
        <v>588300</v>
      </c>
      <c r="E427" s="44" t="n">
        <v>588300</v>
      </c>
      <c r="F427" s="44" t="n">
        <f aca="false">D427-E427</f>
        <v>0</v>
      </c>
    </row>
    <row r="428" s="45" customFormat="true" ht="12.75" hidden="false" customHeight="false" outlineLevel="0" collapsed="false">
      <c r="A428" s="43" t="s">
        <v>448</v>
      </c>
      <c r="B428" s="37" t="s">
        <v>191</v>
      </c>
      <c r="C428" s="37" t="s">
        <v>712</v>
      </c>
      <c r="D428" s="44" t="n">
        <v>588300</v>
      </c>
      <c r="E428" s="44" t="n">
        <v>588300</v>
      </c>
      <c r="F428" s="44" t="n">
        <f aca="false">D428-E428</f>
        <v>0</v>
      </c>
    </row>
    <row r="429" s="45" customFormat="true" ht="12.75" hidden="false" customHeight="false" outlineLevel="0" collapsed="false">
      <c r="A429" s="43" t="s">
        <v>204</v>
      </c>
      <c r="B429" s="37" t="s">
        <v>191</v>
      </c>
      <c r="C429" s="37" t="s">
        <v>713</v>
      </c>
      <c r="D429" s="44" t="n">
        <v>588300</v>
      </c>
      <c r="E429" s="44" t="n">
        <v>588300</v>
      </c>
      <c r="F429" s="44" t="n">
        <f aca="false">D429-E429</f>
        <v>0</v>
      </c>
    </row>
    <row r="430" s="45" customFormat="true" ht="12.75" hidden="false" customHeight="false" outlineLevel="0" collapsed="false">
      <c r="A430" s="43" t="s">
        <v>454</v>
      </c>
      <c r="B430" s="37" t="s">
        <v>191</v>
      </c>
      <c r="C430" s="37" t="s">
        <v>714</v>
      </c>
      <c r="D430" s="44" t="n">
        <v>588300</v>
      </c>
      <c r="E430" s="44" t="n">
        <v>588300</v>
      </c>
      <c r="F430" s="44" t="n">
        <f aca="false">D430-E430</f>
        <v>0</v>
      </c>
    </row>
    <row r="431" s="45" customFormat="true" ht="24" hidden="false" customHeight="false" outlineLevel="0" collapsed="false">
      <c r="A431" s="43" t="s">
        <v>456</v>
      </c>
      <c r="B431" s="37" t="s">
        <v>191</v>
      </c>
      <c r="C431" s="37" t="s">
        <v>715</v>
      </c>
      <c r="D431" s="44" t="n">
        <v>588300</v>
      </c>
      <c r="E431" s="44" t="n">
        <v>588300</v>
      </c>
      <c r="F431" s="44" t="n">
        <f aca="false">D431-E431</f>
        <v>0</v>
      </c>
    </row>
    <row r="432" s="45" customFormat="true" ht="12.75" hidden="false" customHeight="false" outlineLevel="0" collapsed="false">
      <c r="A432" s="43" t="s">
        <v>716</v>
      </c>
      <c r="B432" s="37" t="s">
        <v>191</v>
      </c>
      <c r="C432" s="37" t="s">
        <v>717</v>
      </c>
      <c r="D432" s="44" t="n">
        <v>60130500</v>
      </c>
      <c r="E432" s="44" t="n">
        <v>30837503.13</v>
      </c>
      <c r="F432" s="44" t="n">
        <f aca="false">D432-E432</f>
        <v>29292996.87</v>
      </c>
    </row>
    <row r="433" s="45" customFormat="true" ht="12.75" hidden="false" customHeight="false" outlineLevel="0" collapsed="false">
      <c r="A433" s="43" t="s">
        <v>375</v>
      </c>
      <c r="B433" s="37" t="s">
        <v>191</v>
      </c>
      <c r="C433" s="37" t="s">
        <v>718</v>
      </c>
      <c r="D433" s="44" t="n">
        <v>60130500</v>
      </c>
      <c r="E433" s="44" t="n">
        <v>30837503.13</v>
      </c>
      <c r="F433" s="44" t="n">
        <f aca="false">D433-E433</f>
        <v>29292996.87</v>
      </c>
    </row>
    <row r="434" s="45" customFormat="true" ht="36" hidden="false" customHeight="false" outlineLevel="0" collapsed="false">
      <c r="A434" s="43" t="s">
        <v>719</v>
      </c>
      <c r="B434" s="37" t="s">
        <v>191</v>
      </c>
      <c r="C434" s="37" t="s">
        <v>720</v>
      </c>
      <c r="D434" s="44" t="n">
        <v>59257800</v>
      </c>
      <c r="E434" s="44" t="n">
        <v>30837503.13</v>
      </c>
      <c r="F434" s="44" t="n">
        <f aca="false">D434-E434</f>
        <v>28420296.87</v>
      </c>
    </row>
    <row r="435" s="45" customFormat="true" ht="35.25" hidden="false" customHeight="true" outlineLevel="0" collapsed="false">
      <c r="A435" s="43" t="s">
        <v>379</v>
      </c>
      <c r="B435" s="37" t="s">
        <v>191</v>
      </c>
      <c r="C435" s="37" t="s">
        <v>721</v>
      </c>
      <c r="D435" s="44" t="n">
        <v>59257800</v>
      </c>
      <c r="E435" s="44" t="n">
        <v>30837503.13</v>
      </c>
      <c r="F435" s="44" t="n">
        <f aca="false">D435-E435</f>
        <v>28420296.87</v>
      </c>
    </row>
    <row r="436" s="45" customFormat="true" ht="12.75" hidden="false" customHeight="false" outlineLevel="0" collapsed="false">
      <c r="A436" s="43" t="s">
        <v>381</v>
      </c>
      <c r="B436" s="37" t="s">
        <v>191</v>
      </c>
      <c r="C436" s="37" t="s">
        <v>722</v>
      </c>
      <c r="D436" s="44" t="n">
        <v>55950500</v>
      </c>
      <c r="E436" s="44" t="n">
        <v>28993651.29</v>
      </c>
      <c r="F436" s="44" t="n">
        <f aca="false">D436-E436</f>
        <v>26956848.71</v>
      </c>
    </row>
    <row r="437" s="45" customFormat="true" ht="12.75" hidden="false" customHeight="false" outlineLevel="0" collapsed="false">
      <c r="A437" s="43" t="s">
        <v>345</v>
      </c>
      <c r="B437" s="37" t="s">
        <v>191</v>
      </c>
      <c r="C437" s="37" t="s">
        <v>723</v>
      </c>
      <c r="D437" s="44" t="n">
        <v>55950500</v>
      </c>
      <c r="E437" s="44" t="n">
        <v>28993651.29</v>
      </c>
      <c r="F437" s="44" t="n">
        <f aca="false">D437-E437</f>
        <v>26956848.71</v>
      </c>
    </row>
    <row r="438" s="45" customFormat="true" ht="12.75" hidden="false" customHeight="false" outlineLevel="0" collapsed="false">
      <c r="A438" s="43" t="s">
        <v>204</v>
      </c>
      <c r="B438" s="37" t="s">
        <v>191</v>
      </c>
      <c r="C438" s="37" t="s">
        <v>724</v>
      </c>
      <c r="D438" s="44" t="n">
        <v>53840300</v>
      </c>
      <c r="E438" s="44" t="n">
        <v>27645948.6</v>
      </c>
      <c r="F438" s="44" t="n">
        <f aca="false">D438-E438</f>
        <v>26194351.4</v>
      </c>
    </row>
    <row r="439" s="45" customFormat="true" ht="12.75" hidden="false" customHeight="false" outlineLevel="0" collapsed="false">
      <c r="A439" s="43" t="s">
        <v>206</v>
      </c>
      <c r="B439" s="37" t="s">
        <v>191</v>
      </c>
      <c r="C439" s="37" t="s">
        <v>725</v>
      </c>
      <c r="D439" s="44" t="n">
        <v>42801900</v>
      </c>
      <c r="E439" s="44" t="n">
        <v>21952977.54</v>
      </c>
      <c r="F439" s="44" t="n">
        <f aca="false">D439-E439</f>
        <v>20848922.46</v>
      </c>
    </row>
    <row r="440" s="45" customFormat="true" ht="12.75" hidden="false" customHeight="false" outlineLevel="0" collapsed="false">
      <c r="A440" s="43" t="s">
        <v>208</v>
      </c>
      <c r="B440" s="37" t="s">
        <v>191</v>
      </c>
      <c r="C440" s="37" t="s">
        <v>726</v>
      </c>
      <c r="D440" s="44" t="n">
        <v>32152100</v>
      </c>
      <c r="E440" s="44" t="n">
        <v>17099962.39</v>
      </c>
      <c r="F440" s="44" t="n">
        <f aca="false">D440-E440</f>
        <v>15052137.61</v>
      </c>
    </row>
    <row r="441" s="45" customFormat="true" ht="12.75" hidden="false" customHeight="false" outlineLevel="0" collapsed="false">
      <c r="A441" s="43" t="s">
        <v>234</v>
      </c>
      <c r="B441" s="37" t="s">
        <v>191</v>
      </c>
      <c r="C441" s="37" t="s">
        <v>727</v>
      </c>
      <c r="D441" s="44" t="n">
        <v>2225900</v>
      </c>
      <c r="E441" s="44" t="n">
        <v>1047425.19</v>
      </c>
      <c r="F441" s="44" t="n">
        <f aca="false">D441-E441</f>
        <v>1178474.81</v>
      </c>
    </row>
    <row r="442" s="45" customFormat="true" ht="12.75" hidden="false" customHeight="false" outlineLevel="0" collapsed="false">
      <c r="A442" s="43" t="s">
        <v>210</v>
      </c>
      <c r="B442" s="37" t="s">
        <v>191</v>
      </c>
      <c r="C442" s="37" t="s">
        <v>728</v>
      </c>
      <c r="D442" s="44" t="n">
        <v>8423900</v>
      </c>
      <c r="E442" s="44" t="n">
        <v>3805589.96</v>
      </c>
      <c r="F442" s="44" t="n">
        <f aca="false">D442-E442</f>
        <v>4618310.04</v>
      </c>
    </row>
    <row r="443" s="45" customFormat="true" ht="12.75" hidden="false" customHeight="false" outlineLevel="0" collapsed="false">
      <c r="A443" s="43" t="s">
        <v>212</v>
      </c>
      <c r="B443" s="37" t="s">
        <v>191</v>
      </c>
      <c r="C443" s="37" t="s">
        <v>729</v>
      </c>
      <c r="D443" s="44" t="n">
        <v>10923400</v>
      </c>
      <c r="E443" s="44" t="n">
        <v>5579301.06</v>
      </c>
      <c r="F443" s="44" t="n">
        <f aca="false">D443-E443</f>
        <v>5344098.94</v>
      </c>
    </row>
    <row r="444" s="45" customFormat="true" ht="12.75" hidden="false" customHeight="false" outlineLevel="0" collapsed="false">
      <c r="A444" s="43" t="s">
        <v>238</v>
      </c>
      <c r="B444" s="37" t="s">
        <v>191</v>
      </c>
      <c r="C444" s="37" t="s">
        <v>730</v>
      </c>
      <c r="D444" s="44" t="n">
        <v>629500</v>
      </c>
      <c r="E444" s="44" t="n">
        <v>335367.74</v>
      </c>
      <c r="F444" s="44" t="n">
        <f aca="false">D444-E444</f>
        <v>294132.26</v>
      </c>
    </row>
    <row r="445" s="45" customFormat="true" ht="12.75" hidden="false" customHeight="false" outlineLevel="0" collapsed="false">
      <c r="A445" s="43" t="s">
        <v>240</v>
      </c>
      <c r="B445" s="37" t="s">
        <v>191</v>
      </c>
      <c r="C445" s="37" t="s">
        <v>731</v>
      </c>
      <c r="D445" s="44" t="n">
        <v>5523200</v>
      </c>
      <c r="E445" s="44" t="n">
        <v>2747765.26</v>
      </c>
      <c r="F445" s="44" t="n">
        <f aca="false">D445-E445</f>
        <v>2775434.74</v>
      </c>
    </row>
    <row r="446" s="45" customFormat="true" ht="12.75" hidden="false" customHeight="false" outlineLevel="0" collapsed="false">
      <c r="A446" s="43" t="s">
        <v>246</v>
      </c>
      <c r="B446" s="37" t="s">
        <v>191</v>
      </c>
      <c r="C446" s="37" t="s">
        <v>732</v>
      </c>
      <c r="D446" s="44" t="n">
        <v>213900</v>
      </c>
      <c r="E446" s="44" t="n">
        <v>67080</v>
      </c>
      <c r="F446" s="44" t="n">
        <f aca="false">D446-E446</f>
        <v>146820</v>
      </c>
    </row>
    <row r="447" s="45" customFormat="true" ht="12.75" hidden="false" customHeight="false" outlineLevel="0" collapsed="false">
      <c r="A447" s="43" t="s">
        <v>214</v>
      </c>
      <c r="B447" s="37" t="s">
        <v>191</v>
      </c>
      <c r="C447" s="37" t="s">
        <v>733</v>
      </c>
      <c r="D447" s="44" t="n">
        <v>4556800</v>
      </c>
      <c r="E447" s="44" t="n">
        <v>2429088.06</v>
      </c>
      <c r="F447" s="44" t="n">
        <f aca="false">D447-E447</f>
        <v>2127711.94</v>
      </c>
    </row>
    <row r="448" s="45" customFormat="true" ht="12.75" hidden="false" customHeight="false" outlineLevel="0" collapsed="false">
      <c r="A448" s="43" t="s">
        <v>454</v>
      </c>
      <c r="B448" s="37" t="s">
        <v>191</v>
      </c>
      <c r="C448" s="37" t="s">
        <v>734</v>
      </c>
      <c r="D448" s="44" t="n">
        <v>75000</v>
      </c>
      <c r="E448" s="44" t="n">
        <v>73670</v>
      </c>
      <c r="F448" s="44" t="n">
        <f aca="false">D448-E448</f>
        <v>1330</v>
      </c>
    </row>
    <row r="449" s="45" customFormat="true" ht="12.75" hidden="false" customHeight="false" outlineLevel="0" collapsed="false">
      <c r="A449" s="43" t="s">
        <v>735</v>
      </c>
      <c r="B449" s="37" t="s">
        <v>191</v>
      </c>
      <c r="C449" s="37" t="s">
        <v>736</v>
      </c>
      <c r="D449" s="44" t="n">
        <v>75000</v>
      </c>
      <c r="E449" s="44" t="n">
        <v>73670</v>
      </c>
      <c r="F449" s="44" t="n">
        <f aca="false">D449-E449</f>
        <v>1330</v>
      </c>
    </row>
    <row r="450" s="45" customFormat="true" ht="12.75" hidden="false" customHeight="false" outlineLevel="0" collapsed="false">
      <c r="A450" s="43" t="s">
        <v>249</v>
      </c>
      <c r="B450" s="37" t="s">
        <v>191</v>
      </c>
      <c r="C450" s="37" t="s">
        <v>737</v>
      </c>
      <c r="D450" s="44" t="n">
        <v>40000</v>
      </c>
      <c r="E450" s="44" t="n">
        <v>40000</v>
      </c>
      <c r="F450" s="44" t="n">
        <f aca="false">D450-E450</f>
        <v>0</v>
      </c>
    </row>
    <row r="451" s="45" customFormat="true" ht="12.75" hidden="false" customHeight="false" outlineLevel="0" collapsed="false">
      <c r="A451" s="43" t="s">
        <v>222</v>
      </c>
      <c r="B451" s="37" t="s">
        <v>191</v>
      </c>
      <c r="C451" s="37" t="s">
        <v>738</v>
      </c>
      <c r="D451" s="44" t="n">
        <v>2110200</v>
      </c>
      <c r="E451" s="44" t="n">
        <v>1347702.69</v>
      </c>
      <c r="F451" s="44" t="n">
        <f aca="false">D451-E451</f>
        <v>762497.31</v>
      </c>
    </row>
    <row r="452" s="45" customFormat="true" ht="12.75" hidden="false" customHeight="false" outlineLevel="0" collapsed="false">
      <c r="A452" s="43" t="s">
        <v>224</v>
      </c>
      <c r="B452" s="37" t="s">
        <v>191</v>
      </c>
      <c r="C452" s="37" t="s">
        <v>739</v>
      </c>
      <c r="D452" s="44" t="n">
        <v>1275600</v>
      </c>
      <c r="E452" s="44" t="n">
        <v>860457.7</v>
      </c>
      <c r="F452" s="44" t="n">
        <f aca="false">D452-E452</f>
        <v>415142.3</v>
      </c>
    </row>
    <row r="453" s="45" customFormat="true" ht="12.75" hidden="false" customHeight="false" outlineLevel="0" collapsed="false">
      <c r="A453" s="43" t="s">
        <v>253</v>
      </c>
      <c r="B453" s="37" t="s">
        <v>191</v>
      </c>
      <c r="C453" s="37" t="s">
        <v>740</v>
      </c>
      <c r="D453" s="44" t="n">
        <v>834600</v>
      </c>
      <c r="E453" s="44" t="n">
        <v>487244.99</v>
      </c>
      <c r="F453" s="44" t="n">
        <f aca="false">D453-E453</f>
        <v>347355.01</v>
      </c>
    </row>
    <row r="454" s="45" customFormat="true" ht="24" hidden="false" customHeight="false" outlineLevel="0" collapsed="false">
      <c r="A454" s="43" t="s">
        <v>741</v>
      </c>
      <c r="B454" s="37" t="s">
        <v>191</v>
      </c>
      <c r="C454" s="37" t="s">
        <v>742</v>
      </c>
      <c r="D454" s="44" t="n">
        <v>3307300</v>
      </c>
      <c r="E454" s="44" t="n">
        <v>1843851.84</v>
      </c>
      <c r="F454" s="44" t="n">
        <f aca="false">D454-E454</f>
        <v>1463448.16</v>
      </c>
    </row>
    <row r="455" s="45" customFormat="true" ht="12.75" hidden="false" customHeight="false" outlineLevel="0" collapsed="false">
      <c r="A455" s="43" t="s">
        <v>345</v>
      </c>
      <c r="B455" s="37" t="s">
        <v>191</v>
      </c>
      <c r="C455" s="37" t="s">
        <v>743</v>
      </c>
      <c r="D455" s="44" t="n">
        <v>3307300</v>
      </c>
      <c r="E455" s="44" t="n">
        <v>1843851.84</v>
      </c>
      <c r="F455" s="44" t="n">
        <f aca="false">D455-E455</f>
        <v>1463448.16</v>
      </c>
    </row>
    <row r="456" s="45" customFormat="true" ht="12.75" hidden="false" customHeight="false" outlineLevel="0" collapsed="false">
      <c r="A456" s="43" t="s">
        <v>204</v>
      </c>
      <c r="B456" s="37" t="s">
        <v>191</v>
      </c>
      <c r="C456" s="37" t="s">
        <v>744</v>
      </c>
      <c r="D456" s="44" t="n">
        <v>3307300</v>
      </c>
      <c r="E456" s="44" t="n">
        <v>1843851.84</v>
      </c>
      <c r="F456" s="44" t="n">
        <f aca="false">D456-E456</f>
        <v>1463448.16</v>
      </c>
    </row>
    <row r="457" s="45" customFormat="true" ht="12.75" hidden="false" customHeight="false" outlineLevel="0" collapsed="false">
      <c r="A457" s="43" t="s">
        <v>206</v>
      </c>
      <c r="B457" s="37" t="s">
        <v>191</v>
      </c>
      <c r="C457" s="37" t="s">
        <v>745</v>
      </c>
      <c r="D457" s="44" t="n">
        <v>3307300</v>
      </c>
      <c r="E457" s="44" t="n">
        <v>1843851.84</v>
      </c>
      <c r="F457" s="44" t="n">
        <f aca="false">D457-E457</f>
        <v>1463448.16</v>
      </c>
    </row>
    <row r="458" s="45" customFormat="true" ht="12.75" hidden="false" customHeight="false" outlineLevel="0" collapsed="false">
      <c r="A458" s="43" t="s">
        <v>208</v>
      </c>
      <c r="B458" s="37" t="s">
        <v>191</v>
      </c>
      <c r="C458" s="37" t="s">
        <v>746</v>
      </c>
      <c r="D458" s="44" t="n">
        <v>2579100</v>
      </c>
      <c r="E458" s="44" t="n">
        <v>1578696.95</v>
      </c>
      <c r="F458" s="44" t="n">
        <f aca="false">D458-E458</f>
        <v>1000403.05</v>
      </c>
    </row>
    <row r="459" s="45" customFormat="true" ht="12.75" hidden="false" customHeight="false" outlineLevel="0" collapsed="false">
      <c r="A459" s="43" t="s">
        <v>234</v>
      </c>
      <c r="B459" s="37" t="s">
        <v>191</v>
      </c>
      <c r="C459" s="37" t="s">
        <v>747</v>
      </c>
      <c r="D459" s="44" t="n">
        <v>52500</v>
      </c>
      <c r="E459" s="44" t="n">
        <v>46420.22</v>
      </c>
      <c r="F459" s="44" t="n">
        <f aca="false">D459-E459</f>
        <v>6079.78</v>
      </c>
    </row>
    <row r="460" s="45" customFormat="true" ht="12.75" hidden="false" customHeight="false" outlineLevel="0" collapsed="false">
      <c r="A460" s="43" t="s">
        <v>210</v>
      </c>
      <c r="B460" s="37" t="s">
        <v>191</v>
      </c>
      <c r="C460" s="37" t="s">
        <v>748</v>
      </c>
      <c r="D460" s="44" t="n">
        <v>675700</v>
      </c>
      <c r="E460" s="44" t="n">
        <v>218734.67</v>
      </c>
      <c r="F460" s="44" t="n">
        <f aca="false">D460-E460</f>
        <v>456965.33</v>
      </c>
    </row>
    <row r="461" s="45" customFormat="true" ht="12.75" hidden="false" customHeight="false" outlineLevel="0" collapsed="false">
      <c r="A461" s="43" t="s">
        <v>431</v>
      </c>
      <c r="B461" s="37" t="s">
        <v>191</v>
      </c>
      <c r="C461" s="37" t="s">
        <v>749</v>
      </c>
      <c r="D461" s="44" t="n">
        <v>872700</v>
      </c>
      <c r="E461" s="44" t="n">
        <v>0</v>
      </c>
      <c r="F461" s="44" t="n">
        <f aca="false">D461-E461</f>
        <v>872700</v>
      </c>
    </row>
    <row r="462" s="45" customFormat="true" ht="24" hidden="false" customHeight="false" outlineLevel="0" collapsed="false">
      <c r="A462" s="43" t="s">
        <v>433</v>
      </c>
      <c r="B462" s="37" t="s">
        <v>191</v>
      </c>
      <c r="C462" s="37" t="s">
        <v>750</v>
      </c>
      <c r="D462" s="44" t="n">
        <v>872700</v>
      </c>
      <c r="E462" s="44" t="n">
        <v>0</v>
      </c>
      <c r="F462" s="44" t="n">
        <f aca="false">D462-E462</f>
        <v>872700</v>
      </c>
    </row>
    <row r="463" s="45" customFormat="true" ht="12.75" hidden="false" customHeight="false" outlineLevel="0" collapsed="false">
      <c r="A463" s="43" t="s">
        <v>435</v>
      </c>
      <c r="B463" s="37" t="s">
        <v>191</v>
      </c>
      <c r="C463" s="37" t="s">
        <v>751</v>
      </c>
      <c r="D463" s="44" t="n">
        <v>872700</v>
      </c>
      <c r="E463" s="44" t="n">
        <v>0</v>
      </c>
      <c r="F463" s="44" t="n">
        <f aca="false">D463-E463</f>
        <v>872700</v>
      </c>
    </row>
    <row r="464" s="45" customFormat="true" ht="12.75" hidden="false" customHeight="false" outlineLevel="0" collapsed="false">
      <c r="A464" s="43" t="s">
        <v>345</v>
      </c>
      <c r="B464" s="37" t="s">
        <v>191</v>
      </c>
      <c r="C464" s="37" t="s">
        <v>752</v>
      </c>
      <c r="D464" s="44" t="n">
        <v>872700</v>
      </c>
      <c r="E464" s="44" t="n">
        <v>0</v>
      </c>
      <c r="F464" s="44" t="n">
        <f aca="false">D464-E464</f>
        <v>872700</v>
      </c>
    </row>
    <row r="465" s="45" customFormat="true" ht="12.75" hidden="false" customHeight="false" outlineLevel="0" collapsed="false">
      <c r="A465" s="43" t="s">
        <v>204</v>
      </c>
      <c r="B465" s="37" t="s">
        <v>191</v>
      </c>
      <c r="C465" s="37" t="s">
        <v>753</v>
      </c>
      <c r="D465" s="44" t="n">
        <v>872700</v>
      </c>
      <c r="E465" s="44" t="n">
        <v>0</v>
      </c>
      <c r="F465" s="44" t="n">
        <f aca="false">D465-E465</f>
        <v>872700</v>
      </c>
    </row>
    <row r="466" s="45" customFormat="true" ht="12.75" hidden="false" customHeight="false" outlineLevel="0" collapsed="false">
      <c r="A466" s="43" t="s">
        <v>212</v>
      </c>
      <c r="B466" s="37" t="s">
        <v>191</v>
      </c>
      <c r="C466" s="37" t="s">
        <v>754</v>
      </c>
      <c r="D466" s="44" t="n">
        <v>291000</v>
      </c>
      <c r="E466" s="44" t="n">
        <v>0</v>
      </c>
      <c r="F466" s="44" t="n">
        <f aca="false">D466-E466</f>
        <v>291000</v>
      </c>
    </row>
    <row r="467" s="45" customFormat="true" ht="12.75" hidden="false" customHeight="false" outlineLevel="0" collapsed="false">
      <c r="A467" s="43" t="s">
        <v>214</v>
      </c>
      <c r="B467" s="37" t="s">
        <v>191</v>
      </c>
      <c r="C467" s="37" t="s">
        <v>755</v>
      </c>
      <c r="D467" s="44" t="n">
        <v>291000</v>
      </c>
      <c r="E467" s="44" t="n">
        <v>0</v>
      </c>
      <c r="F467" s="44" t="n">
        <f aca="false">D467-E467</f>
        <v>291000</v>
      </c>
    </row>
    <row r="468" s="45" customFormat="true" ht="12.75" hidden="false" customHeight="false" outlineLevel="0" collapsed="false">
      <c r="A468" s="43" t="s">
        <v>269</v>
      </c>
      <c r="B468" s="37" t="s">
        <v>191</v>
      </c>
      <c r="C468" s="37" t="s">
        <v>756</v>
      </c>
      <c r="D468" s="44" t="n">
        <v>581700</v>
      </c>
      <c r="E468" s="44" t="n">
        <v>0</v>
      </c>
      <c r="F468" s="44" t="n">
        <f aca="false">D468-E468</f>
        <v>581700</v>
      </c>
    </row>
    <row r="469" s="45" customFormat="true" ht="12.75" hidden="false" customHeight="false" outlineLevel="0" collapsed="false">
      <c r="A469" s="43" t="s">
        <v>271</v>
      </c>
      <c r="B469" s="37" t="s">
        <v>191</v>
      </c>
      <c r="C469" s="37" t="s">
        <v>757</v>
      </c>
      <c r="D469" s="44" t="n">
        <v>488000</v>
      </c>
      <c r="E469" s="44" t="n">
        <v>0</v>
      </c>
      <c r="F469" s="44" t="n">
        <f aca="false">D469-E469</f>
        <v>488000</v>
      </c>
    </row>
    <row r="470" s="45" customFormat="true" ht="24" hidden="false" customHeight="false" outlineLevel="0" collapsed="false">
      <c r="A470" s="43" t="s">
        <v>273</v>
      </c>
      <c r="B470" s="37" t="s">
        <v>191</v>
      </c>
      <c r="C470" s="37" t="s">
        <v>758</v>
      </c>
      <c r="D470" s="44" t="n">
        <v>93700</v>
      </c>
      <c r="E470" s="44" t="n">
        <v>0</v>
      </c>
      <c r="F470" s="44" t="n">
        <f aca="false">D470-E470</f>
        <v>93700</v>
      </c>
    </row>
    <row r="471" s="45" customFormat="true" ht="12.75" hidden="false" customHeight="false" outlineLevel="0" collapsed="false">
      <c r="A471" s="43" t="s">
        <v>759</v>
      </c>
      <c r="B471" s="37" t="s">
        <v>191</v>
      </c>
      <c r="C471" s="37" t="s">
        <v>760</v>
      </c>
      <c r="D471" s="44" t="n">
        <v>6494320100</v>
      </c>
      <c r="E471" s="44" t="n">
        <v>2939219944.98</v>
      </c>
      <c r="F471" s="44" t="n">
        <f aca="false">D471-E471</f>
        <v>3555100155.02</v>
      </c>
    </row>
    <row r="472" s="45" customFormat="true" ht="12.75" hidden="false" customHeight="false" outlineLevel="0" collapsed="false">
      <c r="A472" s="43" t="s">
        <v>375</v>
      </c>
      <c r="B472" s="37" t="s">
        <v>191</v>
      </c>
      <c r="C472" s="37" t="s">
        <v>761</v>
      </c>
      <c r="D472" s="44" t="n">
        <v>1060926100</v>
      </c>
      <c r="E472" s="44" t="n">
        <v>46787977.11</v>
      </c>
      <c r="F472" s="44" t="n">
        <f aca="false">D472-E472</f>
        <v>1014138122.89</v>
      </c>
    </row>
    <row r="473" s="45" customFormat="true" ht="36" hidden="false" customHeight="false" outlineLevel="0" collapsed="false">
      <c r="A473" s="43" t="s">
        <v>719</v>
      </c>
      <c r="B473" s="37" t="s">
        <v>191</v>
      </c>
      <c r="C473" s="37" t="s">
        <v>762</v>
      </c>
      <c r="D473" s="44" t="n">
        <v>73226500</v>
      </c>
      <c r="E473" s="44" t="n">
        <v>41493636.75</v>
      </c>
      <c r="F473" s="44" t="n">
        <f aca="false">D473-E473</f>
        <v>31732863.25</v>
      </c>
    </row>
    <row r="474" s="45" customFormat="true" ht="36" hidden="false" customHeight="true" outlineLevel="0" collapsed="false">
      <c r="A474" s="43" t="s">
        <v>379</v>
      </c>
      <c r="B474" s="37" t="s">
        <v>191</v>
      </c>
      <c r="C474" s="37" t="s">
        <v>763</v>
      </c>
      <c r="D474" s="44" t="n">
        <v>73226500</v>
      </c>
      <c r="E474" s="44" t="n">
        <v>41493636.75</v>
      </c>
      <c r="F474" s="44" t="n">
        <f aca="false">D474-E474</f>
        <v>31732863.25</v>
      </c>
    </row>
    <row r="475" s="45" customFormat="true" ht="12.75" hidden="false" customHeight="false" outlineLevel="0" collapsed="false">
      <c r="A475" s="43" t="s">
        <v>381</v>
      </c>
      <c r="B475" s="37" t="s">
        <v>191</v>
      </c>
      <c r="C475" s="37" t="s">
        <v>764</v>
      </c>
      <c r="D475" s="44" t="n">
        <v>73226500</v>
      </c>
      <c r="E475" s="44" t="n">
        <v>41493636.75</v>
      </c>
      <c r="F475" s="44" t="n">
        <f aca="false">D475-E475</f>
        <v>31732863.25</v>
      </c>
    </row>
    <row r="476" s="45" customFormat="true" ht="12.75" hidden="false" customHeight="false" outlineLevel="0" collapsed="false">
      <c r="A476" s="43" t="s">
        <v>345</v>
      </c>
      <c r="B476" s="37" t="s">
        <v>191</v>
      </c>
      <c r="C476" s="37" t="s">
        <v>765</v>
      </c>
      <c r="D476" s="44" t="n">
        <v>73226500</v>
      </c>
      <c r="E476" s="44" t="n">
        <v>41493636.75</v>
      </c>
      <c r="F476" s="44" t="n">
        <f aca="false">D476-E476</f>
        <v>31732863.25</v>
      </c>
    </row>
    <row r="477" s="45" customFormat="true" ht="12.75" hidden="false" customHeight="false" outlineLevel="0" collapsed="false">
      <c r="A477" s="43" t="s">
        <v>204</v>
      </c>
      <c r="B477" s="37" t="s">
        <v>191</v>
      </c>
      <c r="C477" s="37" t="s">
        <v>766</v>
      </c>
      <c r="D477" s="44" t="n">
        <v>68996500</v>
      </c>
      <c r="E477" s="44" t="n">
        <v>38510953.86</v>
      </c>
      <c r="F477" s="44" t="n">
        <f aca="false">D477-E477</f>
        <v>30485546.14</v>
      </c>
    </row>
    <row r="478" s="45" customFormat="true" ht="12.75" hidden="false" customHeight="false" outlineLevel="0" collapsed="false">
      <c r="A478" s="43" t="s">
        <v>206</v>
      </c>
      <c r="B478" s="37" t="s">
        <v>191</v>
      </c>
      <c r="C478" s="37" t="s">
        <v>767</v>
      </c>
      <c r="D478" s="44" t="n">
        <v>60758700</v>
      </c>
      <c r="E478" s="44" t="n">
        <v>34027225.08</v>
      </c>
      <c r="F478" s="44" t="n">
        <f aca="false">D478-E478</f>
        <v>26731474.92</v>
      </c>
    </row>
    <row r="479" s="45" customFormat="true" ht="12.75" hidden="false" customHeight="false" outlineLevel="0" collapsed="false">
      <c r="A479" s="43" t="s">
        <v>208</v>
      </c>
      <c r="B479" s="37" t="s">
        <v>191</v>
      </c>
      <c r="C479" s="37" t="s">
        <v>768</v>
      </c>
      <c r="D479" s="44" t="n">
        <v>45888900</v>
      </c>
      <c r="E479" s="44" t="n">
        <v>25855266.01</v>
      </c>
      <c r="F479" s="44" t="n">
        <f aca="false">D479-E479</f>
        <v>20033633.99</v>
      </c>
    </row>
    <row r="480" s="45" customFormat="true" ht="12.75" hidden="false" customHeight="false" outlineLevel="0" collapsed="false">
      <c r="A480" s="43" t="s">
        <v>234</v>
      </c>
      <c r="B480" s="37" t="s">
        <v>191</v>
      </c>
      <c r="C480" s="37" t="s">
        <v>769</v>
      </c>
      <c r="D480" s="44" t="n">
        <v>2494700</v>
      </c>
      <c r="E480" s="44" t="n">
        <v>1604579.81</v>
      </c>
      <c r="F480" s="44" t="n">
        <f aca="false">D480-E480</f>
        <v>890120.19</v>
      </c>
    </row>
    <row r="481" s="45" customFormat="true" ht="12.75" hidden="false" customHeight="false" outlineLevel="0" collapsed="false">
      <c r="A481" s="43" t="s">
        <v>210</v>
      </c>
      <c r="B481" s="37" t="s">
        <v>191</v>
      </c>
      <c r="C481" s="37" t="s">
        <v>770</v>
      </c>
      <c r="D481" s="44" t="n">
        <v>12375100</v>
      </c>
      <c r="E481" s="44" t="n">
        <v>6567379.26</v>
      </c>
      <c r="F481" s="44" t="n">
        <f aca="false">D481-E481</f>
        <v>5807720.74</v>
      </c>
    </row>
    <row r="482" s="45" customFormat="true" ht="12.75" hidden="false" customHeight="false" outlineLevel="0" collapsed="false">
      <c r="A482" s="43" t="s">
        <v>212</v>
      </c>
      <c r="B482" s="37" t="s">
        <v>191</v>
      </c>
      <c r="C482" s="37" t="s">
        <v>771</v>
      </c>
      <c r="D482" s="44" t="n">
        <v>8024800</v>
      </c>
      <c r="E482" s="44" t="n">
        <v>4302283.12</v>
      </c>
      <c r="F482" s="44" t="n">
        <f aca="false">D482-E482</f>
        <v>3722516.88</v>
      </c>
    </row>
    <row r="483" s="45" customFormat="true" ht="12.75" hidden="false" customHeight="false" outlineLevel="0" collapsed="false">
      <c r="A483" s="43" t="s">
        <v>238</v>
      </c>
      <c r="B483" s="37" t="s">
        <v>191</v>
      </c>
      <c r="C483" s="37" t="s">
        <v>772</v>
      </c>
      <c r="D483" s="44" t="n">
        <v>1212000</v>
      </c>
      <c r="E483" s="44" t="n">
        <v>485839.6</v>
      </c>
      <c r="F483" s="44" t="n">
        <f aca="false">D483-E483</f>
        <v>726160.4</v>
      </c>
    </row>
    <row r="484" s="45" customFormat="true" ht="12.75" hidden="false" customHeight="false" outlineLevel="0" collapsed="false">
      <c r="A484" s="43" t="s">
        <v>240</v>
      </c>
      <c r="B484" s="37" t="s">
        <v>191</v>
      </c>
      <c r="C484" s="37" t="s">
        <v>773</v>
      </c>
      <c r="D484" s="44" t="n">
        <v>2360000</v>
      </c>
      <c r="E484" s="44" t="n">
        <v>1291228.3</v>
      </c>
      <c r="F484" s="44" t="n">
        <f aca="false">D484-E484</f>
        <v>1068771.7</v>
      </c>
    </row>
    <row r="485" s="45" customFormat="true" ht="12.75" hidden="false" customHeight="false" outlineLevel="0" collapsed="false">
      <c r="A485" s="43" t="s">
        <v>246</v>
      </c>
      <c r="B485" s="37" t="s">
        <v>191</v>
      </c>
      <c r="C485" s="37" t="s">
        <v>774</v>
      </c>
      <c r="D485" s="44" t="n">
        <v>800000</v>
      </c>
      <c r="E485" s="44" t="n">
        <v>333328.2</v>
      </c>
      <c r="F485" s="44" t="n">
        <f aca="false">D485-E485</f>
        <v>466671.8</v>
      </c>
    </row>
    <row r="486" s="45" customFormat="true" ht="12.75" hidden="false" customHeight="false" outlineLevel="0" collapsed="false">
      <c r="A486" s="43" t="s">
        <v>214</v>
      </c>
      <c r="B486" s="37" t="s">
        <v>191</v>
      </c>
      <c r="C486" s="37" t="s">
        <v>775</v>
      </c>
      <c r="D486" s="44" t="n">
        <v>3652800</v>
      </c>
      <c r="E486" s="44" t="n">
        <v>2191887.02</v>
      </c>
      <c r="F486" s="44" t="n">
        <f aca="false">D486-E486</f>
        <v>1460912.98</v>
      </c>
    </row>
    <row r="487" s="45" customFormat="true" ht="12.75" hidden="false" customHeight="false" outlineLevel="0" collapsed="false">
      <c r="A487" s="43" t="s">
        <v>269</v>
      </c>
      <c r="B487" s="37" t="s">
        <v>191</v>
      </c>
      <c r="C487" s="37" t="s">
        <v>776</v>
      </c>
      <c r="D487" s="44" t="n">
        <v>150000</v>
      </c>
      <c r="E487" s="44" t="n">
        <v>142517.66</v>
      </c>
      <c r="F487" s="44" t="n">
        <f aca="false">D487-E487</f>
        <v>7482.34</v>
      </c>
    </row>
    <row r="488" s="45" customFormat="true" ht="24" hidden="false" customHeight="false" outlineLevel="0" collapsed="false">
      <c r="A488" s="43" t="s">
        <v>273</v>
      </c>
      <c r="B488" s="37" t="s">
        <v>191</v>
      </c>
      <c r="C488" s="37" t="s">
        <v>777</v>
      </c>
      <c r="D488" s="44" t="n">
        <v>150000</v>
      </c>
      <c r="E488" s="44" t="n">
        <v>142517.66</v>
      </c>
      <c r="F488" s="44" t="n">
        <f aca="false">D488-E488</f>
        <v>7482.34</v>
      </c>
    </row>
    <row r="489" s="45" customFormat="true" ht="12.75" hidden="false" customHeight="false" outlineLevel="0" collapsed="false">
      <c r="A489" s="43" t="s">
        <v>249</v>
      </c>
      <c r="B489" s="37" t="s">
        <v>191</v>
      </c>
      <c r="C489" s="37" t="s">
        <v>778</v>
      </c>
      <c r="D489" s="44" t="n">
        <v>63000</v>
      </c>
      <c r="E489" s="44" t="n">
        <v>38928</v>
      </c>
      <c r="F489" s="44" t="n">
        <f aca="false">D489-E489</f>
        <v>24072</v>
      </c>
    </row>
    <row r="490" s="45" customFormat="true" ht="12.75" hidden="false" customHeight="false" outlineLevel="0" collapsed="false">
      <c r="A490" s="43" t="s">
        <v>222</v>
      </c>
      <c r="B490" s="37" t="s">
        <v>191</v>
      </c>
      <c r="C490" s="37" t="s">
        <v>779</v>
      </c>
      <c r="D490" s="44" t="n">
        <v>4230000</v>
      </c>
      <c r="E490" s="44" t="n">
        <v>2982682.89</v>
      </c>
      <c r="F490" s="44" t="n">
        <f aca="false">D490-E490</f>
        <v>1247317.11</v>
      </c>
    </row>
    <row r="491" s="45" customFormat="true" ht="12.75" hidden="false" customHeight="false" outlineLevel="0" collapsed="false">
      <c r="A491" s="43" t="s">
        <v>224</v>
      </c>
      <c r="B491" s="37" t="s">
        <v>191</v>
      </c>
      <c r="C491" s="37" t="s">
        <v>780</v>
      </c>
      <c r="D491" s="44" t="n">
        <v>1823000</v>
      </c>
      <c r="E491" s="44" t="n">
        <v>1569638</v>
      </c>
      <c r="F491" s="44" t="n">
        <f aca="false">D491-E491</f>
        <v>253362</v>
      </c>
    </row>
    <row r="492" s="45" customFormat="true" ht="12.75" hidden="false" customHeight="false" outlineLevel="0" collapsed="false">
      <c r="A492" s="43" t="s">
        <v>253</v>
      </c>
      <c r="B492" s="37" t="s">
        <v>191</v>
      </c>
      <c r="C492" s="37" t="s">
        <v>781</v>
      </c>
      <c r="D492" s="44" t="n">
        <v>2407000</v>
      </c>
      <c r="E492" s="44" t="n">
        <v>1413044.89</v>
      </c>
      <c r="F492" s="44" t="n">
        <f aca="false">D492-E492</f>
        <v>993955.11</v>
      </c>
    </row>
    <row r="493" s="45" customFormat="true" ht="12.75" hidden="false" customHeight="false" outlineLevel="0" collapsed="false">
      <c r="A493" s="43" t="s">
        <v>416</v>
      </c>
      <c r="B493" s="37" t="s">
        <v>191</v>
      </c>
      <c r="C493" s="37" t="s">
        <v>782</v>
      </c>
      <c r="D493" s="44" t="n">
        <v>975007200</v>
      </c>
      <c r="E493" s="44" t="n">
        <v>0</v>
      </c>
      <c r="F493" s="44" t="n">
        <f aca="false">D493-E493</f>
        <v>975007200</v>
      </c>
    </row>
    <row r="494" s="45" customFormat="true" ht="12.75" hidden="false" customHeight="false" outlineLevel="0" collapsed="false">
      <c r="A494" s="43" t="s">
        <v>416</v>
      </c>
      <c r="B494" s="37" t="s">
        <v>191</v>
      </c>
      <c r="C494" s="37" t="s">
        <v>783</v>
      </c>
      <c r="D494" s="44" t="n">
        <v>975007200</v>
      </c>
      <c r="E494" s="44" t="n">
        <v>0</v>
      </c>
      <c r="F494" s="44" t="n">
        <f aca="false">D494-E494</f>
        <v>975007200</v>
      </c>
    </row>
    <row r="495" s="45" customFormat="true" ht="24" hidden="false" customHeight="false" outlineLevel="0" collapsed="false">
      <c r="A495" s="43" t="s">
        <v>418</v>
      </c>
      <c r="B495" s="37" t="s">
        <v>191</v>
      </c>
      <c r="C495" s="37" t="s">
        <v>784</v>
      </c>
      <c r="D495" s="44" t="n">
        <v>975007200</v>
      </c>
      <c r="E495" s="44" t="n">
        <v>0</v>
      </c>
      <c r="F495" s="44" t="n">
        <f aca="false">D495-E495</f>
        <v>975007200</v>
      </c>
    </row>
    <row r="496" s="45" customFormat="true" ht="12.75" hidden="false" customHeight="false" outlineLevel="0" collapsed="false">
      <c r="A496" s="43" t="s">
        <v>249</v>
      </c>
      <c r="B496" s="37" t="s">
        <v>191</v>
      </c>
      <c r="C496" s="37" t="s">
        <v>785</v>
      </c>
      <c r="D496" s="44" t="n">
        <v>975007200</v>
      </c>
      <c r="E496" s="44" t="n">
        <v>0</v>
      </c>
      <c r="F496" s="44" t="n">
        <f aca="false">D496-E496</f>
        <v>975007200</v>
      </c>
    </row>
    <row r="497" s="45" customFormat="true" ht="12.75" hidden="false" customHeight="false" outlineLevel="0" collapsed="false">
      <c r="A497" s="43" t="s">
        <v>204</v>
      </c>
      <c r="B497" s="37" t="s">
        <v>191</v>
      </c>
      <c r="C497" s="37" t="s">
        <v>786</v>
      </c>
      <c r="D497" s="44" t="n">
        <v>975007200</v>
      </c>
      <c r="E497" s="44" t="n">
        <v>0</v>
      </c>
      <c r="F497" s="44" t="n">
        <f aca="false">D497-E497</f>
        <v>975007200</v>
      </c>
    </row>
    <row r="498" s="45" customFormat="true" ht="12.75" hidden="false" customHeight="false" outlineLevel="0" collapsed="false">
      <c r="A498" s="43" t="s">
        <v>249</v>
      </c>
      <c r="B498" s="37" t="s">
        <v>191</v>
      </c>
      <c r="C498" s="37" t="s">
        <v>787</v>
      </c>
      <c r="D498" s="44" t="n">
        <v>975007200</v>
      </c>
      <c r="E498" s="44" t="n">
        <v>0</v>
      </c>
      <c r="F498" s="44" t="n">
        <f aca="false">D498-E498</f>
        <v>975007200</v>
      </c>
    </row>
    <row r="499" s="45" customFormat="true" ht="12.75" hidden="false" customHeight="false" outlineLevel="0" collapsed="false">
      <c r="A499" s="43" t="s">
        <v>431</v>
      </c>
      <c r="B499" s="37" t="s">
        <v>191</v>
      </c>
      <c r="C499" s="37" t="s">
        <v>788</v>
      </c>
      <c r="D499" s="44" t="n">
        <v>12692400</v>
      </c>
      <c r="E499" s="44" t="n">
        <v>5294340.36</v>
      </c>
      <c r="F499" s="44" t="n">
        <f aca="false">D499-E499</f>
        <v>7398059.64</v>
      </c>
    </row>
    <row r="500" s="45" customFormat="true" ht="12.75" hidden="false" customHeight="false" outlineLevel="0" collapsed="false">
      <c r="A500" s="43" t="s">
        <v>416</v>
      </c>
      <c r="B500" s="37" t="s">
        <v>191</v>
      </c>
      <c r="C500" s="37" t="s">
        <v>789</v>
      </c>
      <c r="D500" s="44" t="n">
        <v>9874900</v>
      </c>
      <c r="E500" s="44" t="n">
        <v>5108399.92</v>
      </c>
      <c r="F500" s="44" t="n">
        <f aca="false">D500-E500</f>
        <v>4766500.08</v>
      </c>
    </row>
    <row r="501" s="45" customFormat="true" ht="24" hidden="false" customHeight="false" outlineLevel="0" collapsed="false">
      <c r="A501" s="43" t="s">
        <v>418</v>
      </c>
      <c r="B501" s="37" t="s">
        <v>191</v>
      </c>
      <c r="C501" s="37" t="s">
        <v>790</v>
      </c>
      <c r="D501" s="44" t="n">
        <v>9874900</v>
      </c>
      <c r="E501" s="44" t="n">
        <v>5108399.92</v>
      </c>
      <c r="F501" s="44" t="n">
        <f aca="false">D501-E501</f>
        <v>4766500.08</v>
      </c>
    </row>
    <row r="502" s="45" customFormat="true" ht="12.75" hidden="false" customHeight="false" outlineLevel="0" collapsed="false">
      <c r="A502" s="43" t="s">
        <v>249</v>
      </c>
      <c r="B502" s="37" t="s">
        <v>191</v>
      </c>
      <c r="C502" s="37" t="s">
        <v>791</v>
      </c>
      <c r="D502" s="44" t="n">
        <v>9874900</v>
      </c>
      <c r="E502" s="44" t="n">
        <v>5108399.92</v>
      </c>
      <c r="F502" s="44" t="n">
        <f aca="false">D502-E502</f>
        <v>4766500.08</v>
      </c>
    </row>
    <row r="503" s="45" customFormat="true" ht="12.75" hidden="false" customHeight="false" outlineLevel="0" collapsed="false">
      <c r="A503" s="43" t="s">
        <v>204</v>
      </c>
      <c r="B503" s="37" t="s">
        <v>191</v>
      </c>
      <c r="C503" s="37" t="s">
        <v>792</v>
      </c>
      <c r="D503" s="44" t="n">
        <v>9874900</v>
      </c>
      <c r="E503" s="44" t="n">
        <v>5108399.92</v>
      </c>
      <c r="F503" s="44" t="n">
        <f aca="false">D503-E503</f>
        <v>4766500.08</v>
      </c>
    </row>
    <row r="504" s="45" customFormat="true" ht="12.75" hidden="false" customHeight="false" outlineLevel="0" collapsed="false">
      <c r="A504" s="43" t="s">
        <v>793</v>
      </c>
      <c r="B504" s="37" t="s">
        <v>191</v>
      </c>
      <c r="C504" s="37" t="s">
        <v>794</v>
      </c>
      <c r="D504" s="44" t="n">
        <v>8977500</v>
      </c>
      <c r="E504" s="44" t="n">
        <v>4211005.92</v>
      </c>
      <c r="F504" s="44" t="n">
        <f aca="false">D504-E504</f>
        <v>4766494.08</v>
      </c>
    </row>
    <row r="505" s="45" customFormat="true" ht="24" hidden="false" customHeight="false" outlineLevel="0" collapsed="false">
      <c r="A505" s="43" t="s">
        <v>795</v>
      </c>
      <c r="B505" s="37" t="s">
        <v>191</v>
      </c>
      <c r="C505" s="37" t="s">
        <v>796</v>
      </c>
      <c r="D505" s="44" t="n">
        <v>8977500</v>
      </c>
      <c r="E505" s="44" t="n">
        <v>4211005.92</v>
      </c>
      <c r="F505" s="44" t="n">
        <f aca="false">D505-E505</f>
        <v>4766494.08</v>
      </c>
    </row>
    <row r="506" s="45" customFormat="true" ht="12.75" hidden="false" customHeight="false" outlineLevel="0" collapsed="false">
      <c r="A506" s="43" t="s">
        <v>249</v>
      </c>
      <c r="B506" s="37" t="s">
        <v>191</v>
      </c>
      <c r="C506" s="37" t="s">
        <v>797</v>
      </c>
      <c r="D506" s="44" t="n">
        <v>897400</v>
      </c>
      <c r="E506" s="44" t="n">
        <v>897394</v>
      </c>
      <c r="F506" s="44" t="n">
        <f aca="false">D506-E506</f>
        <v>6</v>
      </c>
    </row>
    <row r="507" s="45" customFormat="true" ht="24" hidden="false" customHeight="false" outlineLevel="0" collapsed="false">
      <c r="A507" s="43" t="s">
        <v>433</v>
      </c>
      <c r="B507" s="37" t="s">
        <v>191</v>
      </c>
      <c r="C507" s="37" t="s">
        <v>798</v>
      </c>
      <c r="D507" s="44" t="n">
        <v>2817500</v>
      </c>
      <c r="E507" s="44" t="n">
        <v>185940.44</v>
      </c>
      <c r="F507" s="44" t="n">
        <f aca="false">D507-E507</f>
        <v>2631559.56</v>
      </c>
    </row>
    <row r="508" s="45" customFormat="true" ht="12.75" hidden="false" customHeight="false" outlineLevel="0" collapsed="false">
      <c r="A508" s="43" t="s">
        <v>435</v>
      </c>
      <c r="B508" s="37" t="s">
        <v>191</v>
      </c>
      <c r="C508" s="37" t="s">
        <v>799</v>
      </c>
      <c r="D508" s="44" t="n">
        <v>2817500</v>
      </c>
      <c r="E508" s="44" t="n">
        <v>185940.44</v>
      </c>
      <c r="F508" s="44" t="n">
        <f aca="false">D508-E508</f>
        <v>2631559.56</v>
      </c>
    </row>
    <row r="509" s="45" customFormat="true" ht="12.75" hidden="false" customHeight="false" outlineLevel="0" collapsed="false">
      <c r="A509" s="43" t="s">
        <v>345</v>
      </c>
      <c r="B509" s="37" t="s">
        <v>191</v>
      </c>
      <c r="C509" s="37" t="s">
        <v>800</v>
      </c>
      <c r="D509" s="44" t="n">
        <v>1649800</v>
      </c>
      <c r="E509" s="44" t="n">
        <v>158800</v>
      </c>
      <c r="F509" s="44" t="n">
        <f aca="false">D509-E509</f>
        <v>1491000</v>
      </c>
    </row>
    <row r="510" s="45" customFormat="true" ht="12" hidden="false" customHeight="true" outlineLevel="0" collapsed="false">
      <c r="A510" s="43" t="s">
        <v>204</v>
      </c>
      <c r="B510" s="37" t="s">
        <v>191</v>
      </c>
      <c r="C510" s="37" t="s">
        <v>801</v>
      </c>
      <c r="D510" s="44" t="n">
        <v>1649800</v>
      </c>
      <c r="E510" s="44" t="n">
        <v>158800</v>
      </c>
      <c r="F510" s="44" t="n">
        <f aca="false">D510-E510</f>
        <v>1491000</v>
      </c>
    </row>
    <row r="511" s="45" customFormat="true" ht="12.75" hidden="false" customHeight="false" outlineLevel="0" collapsed="false">
      <c r="A511" s="43" t="s">
        <v>212</v>
      </c>
      <c r="B511" s="37" t="s">
        <v>191</v>
      </c>
      <c r="C511" s="37" t="s">
        <v>802</v>
      </c>
      <c r="D511" s="44" t="n">
        <v>342200</v>
      </c>
      <c r="E511" s="44" t="n">
        <v>158800</v>
      </c>
      <c r="F511" s="44" t="n">
        <f aca="false">D511-E511</f>
        <v>183400</v>
      </c>
    </row>
    <row r="512" s="45" customFormat="true" ht="12.75" hidden="false" customHeight="false" outlineLevel="0" collapsed="false">
      <c r="A512" s="43" t="s">
        <v>214</v>
      </c>
      <c r="B512" s="37" t="s">
        <v>191</v>
      </c>
      <c r="C512" s="37" t="s">
        <v>803</v>
      </c>
      <c r="D512" s="44" t="n">
        <v>342200</v>
      </c>
      <c r="E512" s="44" t="n">
        <v>158800</v>
      </c>
      <c r="F512" s="44" t="n">
        <f aca="false">D512-E512</f>
        <v>183400</v>
      </c>
    </row>
    <row r="513" s="45" customFormat="true" ht="12.75" hidden="false" customHeight="false" outlineLevel="0" collapsed="false">
      <c r="A513" s="43" t="s">
        <v>269</v>
      </c>
      <c r="B513" s="37" t="s">
        <v>191</v>
      </c>
      <c r="C513" s="37" t="s">
        <v>804</v>
      </c>
      <c r="D513" s="44" t="n">
        <v>1307600</v>
      </c>
      <c r="E513" s="44" t="n">
        <v>0</v>
      </c>
      <c r="F513" s="44" t="n">
        <f aca="false">D513-E513</f>
        <v>1307600</v>
      </c>
    </row>
    <row r="514" s="45" customFormat="true" ht="12.75" hidden="false" customHeight="false" outlineLevel="0" collapsed="false">
      <c r="A514" s="43" t="s">
        <v>271</v>
      </c>
      <c r="B514" s="37" t="s">
        <v>191</v>
      </c>
      <c r="C514" s="37" t="s">
        <v>805</v>
      </c>
      <c r="D514" s="44" t="n">
        <v>1307600</v>
      </c>
      <c r="E514" s="44" t="n">
        <v>0</v>
      </c>
      <c r="F514" s="44" t="n">
        <f aca="false">D514-E514</f>
        <v>1307600</v>
      </c>
    </row>
    <row r="515" s="45" customFormat="true" ht="12.75" hidden="false" customHeight="false" outlineLevel="0" collapsed="false">
      <c r="A515" s="43" t="s">
        <v>249</v>
      </c>
      <c r="B515" s="37" t="s">
        <v>191</v>
      </c>
      <c r="C515" s="37" t="s">
        <v>806</v>
      </c>
      <c r="D515" s="44" t="n">
        <v>1167700</v>
      </c>
      <c r="E515" s="44" t="n">
        <v>27140.44</v>
      </c>
      <c r="F515" s="44" t="n">
        <f aca="false">D515-E515</f>
        <v>1140559.56</v>
      </c>
    </row>
    <row r="516" s="45" customFormat="true" ht="12.75" hidden="false" customHeight="false" outlineLevel="0" collapsed="false">
      <c r="A516" s="43" t="s">
        <v>204</v>
      </c>
      <c r="B516" s="37" t="s">
        <v>191</v>
      </c>
      <c r="C516" s="37" t="s">
        <v>807</v>
      </c>
      <c r="D516" s="44" t="n">
        <v>1167700</v>
      </c>
      <c r="E516" s="44" t="n">
        <v>27140.44</v>
      </c>
      <c r="F516" s="44" t="n">
        <f aca="false">D516-E516</f>
        <v>1140559.56</v>
      </c>
    </row>
    <row r="517" s="45" customFormat="true" ht="12.75" hidden="false" customHeight="false" outlineLevel="0" collapsed="false">
      <c r="A517" s="43" t="s">
        <v>249</v>
      </c>
      <c r="B517" s="37" t="s">
        <v>191</v>
      </c>
      <c r="C517" s="37" t="s">
        <v>808</v>
      </c>
      <c r="D517" s="44" t="n">
        <v>1167700</v>
      </c>
      <c r="E517" s="44" t="n">
        <v>27140.44</v>
      </c>
      <c r="F517" s="44" t="n">
        <f aca="false">D517-E517</f>
        <v>1140559.56</v>
      </c>
    </row>
    <row r="518" s="45" customFormat="true" ht="12.75" hidden="false" customHeight="false" outlineLevel="0" collapsed="false">
      <c r="A518" s="43" t="s">
        <v>446</v>
      </c>
      <c r="B518" s="37" t="s">
        <v>191</v>
      </c>
      <c r="C518" s="37" t="s">
        <v>809</v>
      </c>
      <c r="D518" s="44" t="n">
        <v>5433394000</v>
      </c>
      <c r="E518" s="44" t="n">
        <v>2892431967.87</v>
      </c>
      <c r="F518" s="44" t="n">
        <f aca="false">D518-E518</f>
        <v>2540962032.13</v>
      </c>
    </row>
    <row r="519" s="45" customFormat="true" ht="24" hidden="false" customHeight="false" outlineLevel="0" collapsed="false">
      <c r="A519" s="43" t="s">
        <v>810</v>
      </c>
      <c r="B519" s="37" t="s">
        <v>191</v>
      </c>
      <c r="C519" s="37" t="s">
        <v>811</v>
      </c>
      <c r="D519" s="44" t="n">
        <v>2070888100</v>
      </c>
      <c r="E519" s="44" t="n">
        <v>1363418230</v>
      </c>
      <c r="F519" s="44" t="n">
        <f aca="false">D519-E519</f>
        <v>707469870</v>
      </c>
    </row>
    <row r="520" s="45" customFormat="true" ht="12.75" hidden="false" customHeight="false" outlineLevel="0" collapsed="false">
      <c r="A520" s="43" t="s">
        <v>812</v>
      </c>
      <c r="B520" s="37" t="s">
        <v>191</v>
      </c>
      <c r="C520" s="37" t="s">
        <v>813</v>
      </c>
      <c r="D520" s="44" t="n">
        <v>1920888100</v>
      </c>
      <c r="E520" s="44" t="n">
        <v>1363418230</v>
      </c>
      <c r="F520" s="44" t="n">
        <f aca="false">D520-E520</f>
        <v>557469870</v>
      </c>
    </row>
    <row r="521" s="45" customFormat="true" ht="12.75" hidden="false" customHeight="false" outlineLevel="0" collapsed="false">
      <c r="A521" s="43" t="s">
        <v>812</v>
      </c>
      <c r="B521" s="37" t="s">
        <v>191</v>
      </c>
      <c r="C521" s="37" t="s">
        <v>814</v>
      </c>
      <c r="D521" s="44" t="n">
        <v>1920888100</v>
      </c>
      <c r="E521" s="44" t="n">
        <v>1363418230</v>
      </c>
      <c r="F521" s="44" t="n">
        <f aca="false">D521-E521</f>
        <v>557469870</v>
      </c>
    </row>
    <row r="522" s="45" customFormat="true" ht="36" hidden="false" customHeight="false" outlineLevel="0" collapsed="false">
      <c r="A522" s="43" t="s">
        <v>815</v>
      </c>
      <c r="B522" s="37" t="s">
        <v>191</v>
      </c>
      <c r="C522" s="37" t="s">
        <v>816</v>
      </c>
      <c r="D522" s="44" t="n">
        <v>1920888100</v>
      </c>
      <c r="E522" s="44" t="n">
        <v>1363418230</v>
      </c>
      <c r="F522" s="44" t="n">
        <f aca="false">D522-E522</f>
        <v>557469870</v>
      </c>
    </row>
    <row r="523" s="45" customFormat="true" ht="12.75" hidden="false" customHeight="false" outlineLevel="0" collapsed="false">
      <c r="A523" s="43" t="s">
        <v>817</v>
      </c>
      <c r="B523" s="37" t="s">
        <v>191</v>
      </c>
      <c r="C523" s="37" t="s">
        <v>818</v>
      </c>
      <c r="D523" s="44" t="n">
        <v>1920888100</v>
      </c>
      <c r="E523" s="44" t="n">
        <v>1363418230</v>
      </c>
      <c r="F523" s="44" t="n">
        <f aca="false">D523-E523</f>
        <v>557469870</v>
      </c>
    </row>
    <row r="524" s="45" customFormat="true" ht="12.75" hidden="false" customHeight="false" outlineLevel="0" collapsed="false">
      <c r="A524" s="43" t="s">
        <v>204</v>
      </c>
      <c r="B524" s="37" t="s">
        <v>191</v>
      </c>
      <c r="C524" s="37" t="s">
        <v>819</v>
      </c>
      <c r="D524" s="44" t="n">
        <v>1920888100</v>
      </c>
      <c r="E524" s="44" t="n">
        <v>1363418230</v>
      </c>
      <c r="F524" s="44" t="n">
        <f aca="false">D524-E524</f>
        <v>557469870</v>
      </c>
    </row>
    <row r="525" s="45" customFormat="true" ht="12.75" hidden="false" customHeight="false" outlineLevel="0" collapsed="false">
      <c r="A525" s="43" t="s">
        <v>454</v>
      </c>
      <c r="B525" s="37" t="s">
        <v>191</v>
      </c>
      <c r="C525" s="37" t="s">
        <v>820</v>
      </c>
      <c r="D525" s="44" t="n">
        <v>1920888100</v>
      </c>
      <c r="E525" s="44" t="n">
        <v>1363418230</v>
      </c>
      <c r="F525" s="44" t="n">
        <f aca="false">D525-E525</f>
        <v>557469870</v>
      </c>
    </row>
    <row r="526" s="45" customFormat="true" ht="24" hidden="false" customHeight="false" outlineLevel="0" collapsed="false">
      <c r="A526" s="43" t="s">
        <v>456</v>
      </c>
      <c r="B526" s="37" t="s">
        <v>191</v>
      </c>
      <c r="C526" s="37" t="s">
        <v>821</v>
      </c>
      <c r="D526" s="44" t="n">
        <v>1920888100</v>
      </c>
      <c r="E526" s="44" t="n">
        <v>1363418230</v>
      </c>
      <c r="F526" s="44" t="n">
        <f aca="false">D526-E526</f>
        <v>557469870</v>
      </c>
    </row>
    <row r="527" s="45" customFormat="true" ht="12.75" hidden="false" customHeight="false" outlineLevel="0" collapsed="false">
      <c r="A527" s="43" t="s">
        <v>822</v>
      </c>
      <c r="B527" s="37" t="s">
        <v>191</v>
      </c>
      <c r="C527" s="37" t="s">
        <v>823</v>
      </c>
      <c r="D527" s="44" t="n">
        <v>150000000</v>
      </c>
      <c r="E527" s="44" t="n">
        <v>0</v>
      </c>
      <c r="F527" s="44" t="n">
        <f aca="false">D527-E527</f>
        <v>150000000</v>
      </c>
    </row>
    <row r="528" s="45" customFormat="true" ht="24" hidden="false" customHeight="false" outlineLevel="0" collapsed="false">
      <c r="A528" s="43" t="s">
        <v>824</v>
      </c>
      <c r="B528" s="37" t="s">
        <v>191</v>
      </c>
      <c r="C528" s="37" t="s">
        <v>825</v>
      </c>
      <c r="D528" s="44" t="n">
        <v>50000000</v>
      </c>
      <c r="E528" s="44" t="n">
        <v>0</v>
      </c>
      <c r="F528" s="44" t="n">
        <f aca="false">D528-E528</f>
        <v>50000000</v>
      </c>
    </row>
    <row r="529" s="45" customFormat="true" ht="12.75" hidden="false" customHeight="false" outlineLevel="0" collapsed="false">
      <c r="A529" s="43" t="s">
        <v>826</v>
      </c>
      <c r="B529" s="37" t="s">
        <v>191</v>
      </c>
      <c r="C529" s="37" t="s">
        <v>827</v>
      </c>
      <c r="D529" s="44" t="n">
        <v>50000000</v>
      </c>
      <c r="E529" s="44" t="n">
        <v>0</v>
      </c>
      <c r="F529" s="44" t="n">
        <f aca="false">D529-E529</f>
        <v>50000000</v>
      </c>
    </row>
    <row r="530" s="45" customFormat="true" ht="12.75" hidden="false" customHeight="false" outlineLevel="0" collapsed="false">
      <c r="A530" s="43" t="s">
        <v>204</v>
      </c>
      <c r="B530" s="37" t="s">
        <v>191</v>
      </c>
      <c r="C530" s="37" t="s">
        <v>828</v>
      </c>
      <c r="D530" s="44" t="n">
        <v>50000000</v>
      </c>
      <c r="E530" s="44" t="n">
        <v>0</v>
      </c>
      <c r="F530" s="44" t="n">
        <f aca="false">D530-E530</f>
        <v>50000000</v>
      </c>
    </row>
    <row r="531" s="45" customFormat="true" ht="12.75" hidden="false" customHeight="false" outlineLevel="0" collapsed="false">
      <c r="A531" s="43" t="s">
        <v>454</v>
      </c>
      <c r="B531" s="37" t="s">
        <v>191</v>
      </c>
      <c r="C531" s="37" t="s">
        <v>829</v>
      </c>
      <c r="D531" s="44" t="n">
        <v>50000000</v>
      </c>
      <c r="E531" s="44" t="n">
        <v>0</v>
      </c>
      <c r="F531" s="44" t="n">
        <f aca="false">D531-E531</f>
        <v>50000000</v>
      </c>
    </row>
    <row r="532" s="45" customFormat="true" ht="24" hidden="false" customHeight="false" outlineLevel="0" collapsed="false">
      <c r="A532" s="43" t="s">
        <v>456</v>
      </c>
      <c r="B532" s="37" t="s">
        <v>191</v>
      </c>
      <c r="C532" s="37" t="s">
        <v>830</v>
      </c>
      <c r="D532" s="44" t="n">
        <v>50000000</v>
      </c>
      <c r="E532" s="44" t="n">
        <v>0</v>
      </c>
      <c r="F532" s="44" t="n">
        <f aca="false">D532-E532</f>
        <v>50000000</v>
      </c>
    </row>
    <row r="533" s="45" customFormat="true" ht="24" hidden="false" customHeight="false" outlineLevel="0" collapsed="false">
      <c r="A533" s="43" t="s">
        <v>831</v>
      </c>
      <c r="B533" s="37" t="s">
        <v>191</v>
      </c>
      <c r="C533" s="37" t="s">
        <v>832</v>
      </c>
      <c r="D533" s="44" t="n">
        <v>100000000</v>
      </c>
      <c r="E533" s="44" t="n">
        <v>0</v>
      </c>
      <c r="F533" s="44" t="n">
        <f aca="false">D533-E533</f>
        <v>100000000</v>
      </c>
    </row>
    <row r="534" s="45" customFormat="true" ht="12.75" hidden="false" customHeight="false" outlineLevel="0" collapsed="false">
      <c r="A534" s="43" t="s">
        <v>826</v>
      </c>
      <c r="B534" s="37" t="s">
        <v>191</v>
      </c>
      <c r="C534" s="37" t="s">
        <v>833</v>
      </c>
      <c r="D534" s="44" t="n">
        <v>100000000</v>
      </c>
      <c r="E534" s="44" t="n">
        <v>0</v>
      </c>
      <c r="F534" s="44" t="n">
        <f aca="false">D534-E534</f>
        <v>100000000</v>
      </c>
    </row>
    <row r="535" s="45" customFormat="true" ht="12.75" hidden="false" customHeight="false" outlineLevel="0" collapsed="false">
      <c r="A535" s="43" t="s">
        <v>204</v>
      </c>
      <c r="B535" s="37" t="s">
        <v>191</v>
      </c>
      <c r="C535" s="37" t="s">
        <v>834</v>
      </c>
      <c r="D535" s="44" t="n">
        <v>100000000</v>
      </c>
      <c r="E535" s="44" t="n">
        <v>0</v>
      </c>
      <c r="F535" s="44" t="n">
        <f aca="false">D535-E535</f>
        <v>100000000</v>
      </c>
    </row>
    <row r="536" s="45" customFormat="true" ht="12.75" hidden="false" customHeight="false" outlineLevel="0" collapsed="false">
      <c r="A536" s="43" t="s">
        <v>454</v>
      </c>
      <c r="B536" s="37" t="s">
        <v>191</v>
      </c>
      <c r="C536" s="37" t="s">
        <v>835</v>
      </c>
      <c r="D536" s="44" t="n">
        <v>100000000</v>
      </c>
      <c r="E536" s="44" t="n">
        <v>0</v>
      </c>
      <c r="F536" s="44" t="n">
        <f aca="false">D536-E536</f>
        <v>100000000</v>
      </c>
    </row>
    <row r="537" s="45" customFormat="true" ht="24" hidden="false" customHeight="false" outlineLevel="0" collapsed="false">
      <c r="A537" s="43" t="s">
        <v>456</v>
      </c>
      <c r="B537" s="37" t="s">
        <v>191</v>
      </c>
      <c r="C537" s="37" t="s">
        <v>836</v>
      </c>
      <c r="D537" s="44" t="n">
        <v>100000000</v>
      </c>
      <c r="E537" s="44" t="n">
        <v>0</v>
      </c>
      <c r="F537" s="44" t="n">
        <f aca="false">D537-E537</f>
        <v>100000000</v>
      </c>
    </row>
    <row r="538" s="45" customFormat="true" ht="24" hidden="false" customHeight="false" outlineLevel="0" collapsed="false">
      <c r="A538" s="43" t="s">
        <v>837</v>
      </c>
      <c r="B538" s="37" t="s">
        <v>191</v>
      </c>
      <c r="C538" s="37" t="s">
        <v>838</v>
      </c>
      <c r="D538" s="44" t="n">
        <v>2744602600</v>
      </c>
      <c r="E538" s="44" t="n">
        <v>1124679983.51</v>
      </c>
      <c r="F538" s="44" t="n">
        <f aca="false">D538-E538</f>
        <v>1619922616.49</v>
      </c>
    </row>
    <row r="539" s="45" customFormat="true" ht="12.75" hidden="false" customHeight="false" outlineLevel="0" collapsed="false">
      <c r="A539" s="43" t="s">
        <v>446</v>
      </c>
      <c r="B539" s="37" t="s">
        <v>191</v>
      </c>
      <c r="C539" s="37" t="s">
        <v>839</v>
      </c>
      <c r="D539" s="44" t="n">
        <v>2744602600</v>
      </c>
      <c r="E539" s="44" t="n">
        <v>1124679983.51</v>
      </c>
      <c r="F539" s="44" t="n">
        <f aca="false">D539-E539</f>
        <v>1619922616.49</v>
      </c>
    </row>
    <row r="540" s="45" customFormat="true" ht="48" hidden="false" customHeight="false" outlineLevel="0" collapsed="false">
      <c r="A540" s="43" t="s">
        <v>840</v>
      </c>
      <c r="B540" s="37" t="s">
        <v>191</v>
      </c>
      <c r="C540" s="37" t="s">
        <v>841</v>
      </c>
      <c r="D540" s="44" t="n">
        <v>2744602600</v>
      </c>
      <c r="E540" s="44" t="n">
        <v>1124679983.51</v>
      </c>
      <c r="F540" s="44" t="n">
        <f aca="false">D540-E540</f>
        <v>1619922616.49</v>
      </c>
    </row>
    <row r="541" s="45" customFormat="true" ht="24" hidden="false" customHeight="false" outlineLevel="0" collapsed="false">
      <c r="A541" s="43" t="s">
        <v>842</v>
      </c>
      <c r="B541" s="37" t="s">
        <v>191</v>
      </c>
      <c r="C541" s="37" t="s">
        <v>843</v>
      </c>
      <c r="D541" s="44" t="n">
        <v>2744602600</v>
      </c>
      <c r="E541" s="44" t="n">
        <v>1124679983.51</v>
      </c>
      <c r="F541" s="44" t="n">
        <f aca="false">D541-E541</f>
        <v>1619922616.49</v>
      </c>
    </row>
    <row r="542" s="45" customFormat="true" ht="12.75" hidden="false" customHeight="false" outlineLevel="0" collapsed="false">
      <c r="A542" s="43" t="s">
        <v>844</v>
      </c>
      <c r="B542" s="37" t="s">
        <v>191</v>
      </c>
      <c r="C542" s="37" t="s">
        <v>845</v>
      </c>
      <c r="D542" s="44" t="n">
        <v>2744602600</v>
      </c>
      <c r="E542" s="44" t="n">
        <v>1124679983.51</v>
      </c>
      <c r="F542" s="44" t="n">
        <f aca="false">D542-E542</f>
        <v>1619922616.49</v>
      </c>
    </row>
    <row r="543" s="45" customFormat="true" ht="12.75" hidden="false" customHeight="false" outlineLevel="0" collapsed="false">
      <c r="A543" s="43" t="s">
        <v>204</v>
      </c>
      <c r="B543" s="37" t="s">
        <v>191</v>
      </c>
      <c r="C543" s="37" t="s">
        <v>846</v>
      </c>
      <c r="D543" s="44" t="n">
        <v>2744602600</v>
      </c>
      <c r="E543" s="44" t="n">
        <v>1124679983.51</v>
      </c>
      <c r="F543" s="44" t="n">
        <f aca="false">D543-E543</f>
        <v>1619922616.49</v>
      </c>
    </row>
    <row r="544" s="45" customFormat="true" ht="12.75" hidden="false" customHeight="false" outlineLevel="0" collapsed="false">
      <c r="A544" s="43" t="s">
        <v>454</v>
      </c>
      <c r="B544" s="37" t="s">
        <v>191</v>
      </c>
      <c r="C544" s="37" t="s">
        <v>847</v>
      </c>
      <c r="D544" s="44" t="n">
        <v>2744602600</v>
      </c>
      <c r="E544" s="44" t="n">
        <v>1124679983.51</v>
      </c>
      <c r="F544" s="44" t="n">
        <f aca="false">D544-E544</f>
        <v>1619922616.49</v>
      </c>
    </row>
    <row r="545" s="45" customFormat="true" ht="24" hidden="false" customHeight="false" outlineLevel="0" collapsed="false">
      <c r="A545" s="43" t="s">
        <v>456</v>
      </c>
      <c r="B545" s="37" t="s">
        <v>191</v>
      </c>
      <c r="C545" s="37" t="s">
        <v>848</v>
      </c>
      <c r="D545" s="44" t="n">
        <v>2744602600</v>
      </c>
      <c r="E545" s="44" t="n">
        <v>1124679983.51</v>
      </c>
      <c r="F545" s="44" t="n">
        <f aca="false">D545-E545</f>
        <v>1619922616.49</v>
      </c>
    </row>
    <row r="546" s="45" customFormat="true" ht="24" hidden="false" customHeight="false" outlineLevel="0" collapsed="false">
      <c r="A546" s="43" t="s">
        <v>684</v>
      </c>
      <c r="B546" s="37" t="s">
        <v>191</v>
      </c>
      <c r="C546" s="37" t="s">
        <v>849</v>
      </c>
      <c r="D546" s="44" t="n">
        <v>617096700</v>
      </c>
      <c r="E546" s="44" t="n">
        <v>403527180</v>
      </c>
      <c r="F546" s="44" t="n">
        <f aca="false">D546-E546</f>
        <v>213569520</v>
      </c>
    </row>
    <row r="547" s="45" customFormat="true" ht="12.75" hidden="false" customHeight="false" outlineLevel="0" collapsed="false">
      <c r="A547" s="43" t="s">
        <v>198</v>
      </c>
      <c r="B547" s="37" t="s">
        <v>191</v>
      </c>
      <c r="C547" s="37" t="s">
        <v>850</v>
      </c>
      <c r="D547" s="44" t="n">
        <v>34381700</v>
      </c>
      <c r="E547" s="44" t="n">
        <v>34381700</v>
      </c>
      <c r="F547" s="44" t="n">
        <f aca="false">D547-E547</f>
        <v>0</v>
      </c>
    </row>
    <row r="548" s="45" customFormat="true" ht="24" hidden="false" customHeight="false" outlineLevel="0" collapsed="false">
      <c r="A548" s="43" t="s">
        <v>851</v>
      </c>
      <c r="B548" s="37" t="s">
        <v>191</v>
      </c>
      <c r="C548" s="37" t="s">
        <v>852</v>
      </c>
      <c r="D548" s="44" t="n">
        <v>34381700</v>
      </c>
      <c r="E548" s="44" t="n">
        <v>34381700</v>
      </c>
      <c r="F548" s="44" t="n">
        <f aca="false">D548-E548</f>
        <v>0</v>
      </c>
    </row>
    <row r="549" s="45" customFormat="true" ht="12.75" hidden="false" customHeight="false" outlineLevel="0" collapsed="false">
      <c r="A549" s="43" t="s">
        <v>689</v>
      </c>
      <c r="B549" s="37" t="s">
        <v>191</v>
      </c>
      <c r="C549" s="37" t="s">
        <v>853</v>
      </c>
      <c r="D549" s="44" t="n">
        <v>34381700</v>
      </c>
      <c r="E549" s="44" t="n">
        <v>34381700</v>
      </c>
      <c r="F549" s="44" t="n">
        <f aca="false">D549-E549</f>
        <v>0</v>
      </c>
    </row>
    <row r="550" s="45" customFormat="true" ht="12.75" hidden="false" customHeight="false" outlineLevel="0" collapsed="false">
      <c r="A550" s="43" t="s">
        <v>204</v>
      </c>
      <c r="B550" s="37" t="s">
        <v>191</v>
      </c>
      <c r="C550" s="37" t="s">
        <v>854</v>
      </c>
      <c r="D550" s="44" t="n">
        <v>34381700</v>
      </c>
      <c r="E550" s="44" t="n">
        <v>34381700</v>
      </c>
      <c r="F550" s="44" t="n">
        <f aca="false">D550-E550</f>
        <v>0</v>
      </c>
    </row>
    <row r="551" s="45" customFormat="true" ht="12.75" hidden="false" customHeight="false" outlineLevel="0" collapsed="false">
      <c r="A551" s="43" t="s">
        <v>454</v>
      </c>
      <c r="B551" s="37" t="s">
        <v>191</v>
      </c>
      <c r="C551" s="37" t="s">
        <v>855</v>
      </c>
      <c r="D551" s="44" t="n">
        <v>34381700</v>
      </c>
      <c r="E551" s="44" t="n">
        <v>34381700</v>
      </c>
      <c r="F551" s="44" t="n">
        <f aca="false">D551-E551</f>
        <v>0</v>
      </c>
    </row>
    <row r="552" s="45" customFormat="true" ht="24" hidden="false" customHeight="false" outlineLevel="0" collapsed="false">
      <c r="A552" s="43" t="s">
        <v>456</v>
      </c>
      <c r="B552" s="37" t="s">
        <v>191</v>
      </c>
      <c r="C552" s="37" t="s">
        <v>856</v>
      </c>
      <c r="D552" s="44" t="n">
        <v>34381700</v>
      </c>
      <c r="E552" s="44" t="n">
        <v>34381700</v>
      </c>
      <c r="F552" s="44" t="n">
        <f aca="false">D552-E552</f>
        <v>0</v>
      </c>
    </row>
    <row r="553" s="45" customFormat="true" ht="12.75" hidden="false" customHeight="false" outlineLevel="0" collapsed="false">
      <c r="A553" s="43" t="s">
        <v>446</v>
      </c>
      <c r="B553" s="37" t="s">
        <v>191</v>
      </c>
      <c r="C553" s="37" t="s">
        <v>857</v>
      </c>
      <c r="D553" s="44" t="n">
        <v>582715000</v>
      </c>
      <c r="E553" s="44" t="n">
        <v>369145480</v>
      </c>
      <c r="F553" s="44" t="n">
        <f aca="false">D553-E553</f>
        <v>213569520</v>
      </c>
    </row>
    <row r="554" s="45" customFormat="true" ht="60.75" hidden="false" customHeight="true" outlineLevel="0" collapsed="false">
      <c r="A554" s="43" t="s">
        <v>695</v>
      </c>
      <c r="B554" s="37" t="s">
        <v>191</v>
      </c>
      <c r="C554" s="37" t="s">
        <v>858</v>
      </c>
      <c r="D554" s="44" t="n">
        <v>582715000</v>
      </c>
      <c r="E554" s="44" t="n">
        <v>369145480</v>
      </c>
      <c r="F554" s="44" t="n">
        <f aca="false">D554-E554</f>
        <v>213569520</v>
      </c>
    </row>
    <row r="555" s="45" customFormat="true" ht="34.5" hidden="false" customHeight="true" outlineLevel="0" collapsed="false">
      <c r="A555" s="43" t="s">
        <v>859</v>
      </c>
      <c r="B555" s="37" t="s">
        <v>191</v>
      </c>
      <c r="C555" s="37" t="s">
        <v>860</v>
      </c>
      <c r="D555" s="44" t="n">
        <v>582715000</v>
      </c>
      <c r="E555" s="44" t="n">
        <v>369145480</v>
      </c>
      <c r="F555" s="44" t="n">
        <f aca="false">D555-E555</f>
        <v>213569520</v>
      </c>
    </row>
    <row r="556" s="45" customFormat="true" ht="12.75" hidden="false" customHeight="false" outlineLevel="0" collapsed="false">
      <c r="A556" s="43" t="s">
        <v>689</v>
      </c>
      <c r="B556" s="37" t="s">
        <v>191</v>
      </c>
      <c r="C556" s="37" t="s">
        <v>861</v>
      </c>
      <c r="D556" s="44" t="n">
        <v>582715000</v>
      </c>
      <c r="E556" s="44" t="n">
        <v>369145480</v>
      </c>
      <c r="F556" s="44" t="n">
        <f aca="false">D556-E556</f>
        <v>213569520</v>
      </c>
    </row>
    <row r="557" s="45" customFormat="true" ht="12.75" hidden="false" customHeight="false" outlineLevel="0" collapsed="false">
      <c r="A557" s="43" t="s">
        <v>204</v>
      </c>
      <c r="B557" s="37" t="s">
        <v>191</v>
      </c>
      <c r="C557" s="37" t="s">
        <v>862</v>
      </c>
      <c r="D557" s="44" t="n">
        <v>582715000</v>
      </c>
      <c r="E557" s="44" t="n">
        <v>369145480</v>
      </c>
      <c r="F557" s="44" t="n">
        <f aca="false">D557-E557</f>
        <v>213569520</v>
      </c>
    </row>
    <row r="558" s="45" customFormat="true" ht="12.75" hidden="false" customHeight="false" outlineLevel="0" collapsed="false">
      <c r="A558" s="43" t="s">
        <v>454</v>
      </c>
      <c r="B558" s="37" t="s">
        <v>191</v>
      </c>
      <c r="C558" s="37" t="s">
        <v>863</v>
      </c>
      <c r="D558" s="44" t="n">
        <v>582715000</v>
      </c>
      <c r="E558" s="44" t="n">
        <v>369145480</v>
      </c>
      <c r="F558" s="44" t="n">
        <f aca="false">D558-E558</f>
        <v>213569520</v>
      </c>
    </row>
    <row r="559" s="45" customFormat="true" ht="24" hidden="false" customHeight="false" outlineLevel="0" collapsed="false">
      <c r="A559" s="43" t="s">
        <v>456</v>
      </c>
      <c r="B559" s="37" t="s">
        <v>191</v>
      </c>
      <c r="C559" s="37" t="s">
        <v>864</v>
      </c>
      <c r="D559" s="44" t="n">
        <v>582715000</v>
      </c>
      <c r="E559" s="44" t="n">
        <v>369145480</v>
      </c>
      <c r="F559" s="44" t="n">
        <f aca="false">D559-E559</f>
        <v>213569520</v>
      </c>
    </row>
    <row r="560" s="45" customFormat="true" ht="12.75" hidden="false" customHeight="false" outlineLevel="0" collapsed="false">
      <c r="A560" s="43" t="s">
        <v>448</v>
      </c>
      <c r="B560" s="37" t="s">
        <v>191</v>
      </c>
      <c r="C560" s="37" t="s">
        <v>865</v>
      </c>
      <c r="D560" s="44" t="n">
        <v>806600</v>
      </c>
      <c r="E560" s="44" t="n">
        <v>806574.36</v>
      </c>
      <c r="F560" s="44" t="n">
        <f aca="false">D560-E560</f>
        <v>25.640000000014</v>
      </c>
    </row>
    <row r="561" s="45" customFormat="true" ht="12.75" hidden="false" customHeight="false" outlineLevel="0" collapsed="false">
      <c r="A561" s="43" t="s">
        <v>446</v>
      </c>
      <c r="B561" s="37" t="s">
        <v>191</v>
      </c>
      <c r="C561" s="37" t="s">
        <v>866</v>
      </c>
      <c r="D561" s="44" t="n">
        <v>806600</v>
      </c>
      <c r="E561" s="44" t="n">
        <v>806574.36</v>
      </c>
      <c r="F561" s="44" t="n">
        <f aca="false">D561-E561</f>
        <v>25.640000000014</v>
      </c>
    </row>
    <row r="562" s="45" customFormat="true" ht="24" hidden="false" customHeight="false" outlineLevel="0" collapsed="false">
      <c r="A562" s="43" t="s">
        <v>867</v>
      </c>
      <c r="B562" s="37" t="s">
        <v>191</v>
      </c>
      <c r="C562" s="37" t="s">
        <v>868</v>
      </c>
      <c r="D562" s="44" t="n">
        <v>806600</v>
      </c>
      <c r="E562" s="44" t="n">
        <v>806574.36</v>
      </c>
      <c r="F562" s="44" t="n">
        <f aca="false">D562-E562</f>
        <v>25.640000000014</v>
      </c>
    </row>
    <row r="563" s="45" customFormat="true" ht="12.75" hidden="false" customHeight="false" outlineLevel="0" collapsed="false">
      <c r="A563" s="43" t="s">
        <v>448</v>
      </c>
      <c r="B563" s="37" t="s">
        <v>191</v>
      </c>
      <c r="C563" s="37" t="s">
        <v>869</v>
      </c>
      <c r="D563" s="44" t="n">
        <v>806600</v>
      </c>
      <c r="E563" s="44" t="n">
        <v>806574.36</v>
      </c>
      <c r="F563" s="44" t="n">
        <f aca="false">D563-E563</f>
        <v>25.640000000014</v>
      </c>
    </row>
    <row r="564" s="45" customFormat="true" ht="12.75" hidden="false" customHeight="false" outlineLevel="0" collapsed="false">
      <c r="A564" s="43" t="s">
        <v>204</v>
      </c>
      <c r="B564" s="37" t="s">
        <v>191</v>
      </c>
      <c r="C564" s="37" t="s">
        <v>870</v>
      </c>
      <c r="D564" s="44" t="n">
        <v>806600</v>
      </c>
      <c r="E564" s="44" t="n">
        <v>806574.36</v>
      </c>
      <c r="F564" s="44" t="n">
        <f aca="false">D564-E564</f>
        <v>25.640000000014</v>
      </c>
    </row>
    <row r="565" s="45" customFormat="true" ht="12.75" hidden="false" customHeight="false" outlineLevel="0" collapsed="false">
      <c r="A565" s="43" t="s">
        <v>454</v>
      </c>
      <c r="B565" s="37" t="s">
        <v>191</v>
      </c>
      <c r="C565" s="37" t="s">
        <v>871</v>
      </c>
      <c r="D565" s="44" t="n">
        <v>806600</v>
      </c>
      <c r="E565" s="44" t="n">
        <v>806574.36</v>
      </c>
      <c r="F565" s="44" t="n">
        <f aca="false">D565-E565</f>
        <v>25.640000000014</v>
      </c>
    </row>
    <row r="566" s="45" customFormat="true" ht="24" hidden="false" customHeight="false" outlineLevel="0" collapsed="false">
      <c r="A566" s="43" t="s">
        <v>456</v>
      </c>
      <c r="B566" s="37" t="s">
        <v>191</v>
      </c>
      <c r="C566" s="37" t="s">
        <v>872</v>
      </c>
      <c r="D566" s="44" t="n">
        <v>806600</v>
      </c>
      <c r="E566" s="44" t="n">
        <v>806574.36</v>
      </c>
      <c r="F566" s="44" t="n">
        <f aca="false">D566-E566</f>
        <v>25.640000000014</v>
      </c>
    </row>
    <row r="567" s="45" customFormat="true" ht="24" hidden="false" customHeight="false" outlineLevel="0" collapsed="false">
      <c r="A567" s="43" t="s">
        <v>873</v>
      </c>
      <c r="B567" s="37" t="s">
        <v>191</v>
      </c>
      <c r="C567" s="37" t="s">
        <v>874</v>
      </c>
      <c r="D567" s="44" t="n">
        <v>1555140400</v>
      </c>
      <c r="E567" s="44" t="n">
        <v>505124040.87</v>
      </c>
      <c r="F567" s="44" t="n">
        <f aca="false">D567-E567</f>
        <v>1050016359.13</v>
      </c>
    </row>
    <row r="568" s="45" customFormat="true" ht="12.75" hidden="false" customHeight="false" outlineLevel="0" collapsed="false">
      <c r="A568" s="43" t="s">
        <v>375</v>
      </c>
      <c r="B568" s="37" t="s">
        <v>191</v>
      </c>
      <c r="C568" s="37" t="s">
        <v>875</v>
      </c>
      <c r="D568" s="44" t="n">
        <v>224800</v>
      </c>
      <c r="E568" s="44" t="n">
        <v>67450</v>
      </c>
      <c r="F568" s="44" t="n">
        <f aca="false">D568-E568</f>
        <v>157350</v>
      </c>
    </row>
    <row r="569" s="45" customFormat="true" ht="12.75" hidden="false" customHeight="false" outlineLevel="0" collapsed="false">
      <c r="A569" s="43" t="s">
        <v>431</v>
      </c>
      <c r="B569" s="37" t="s">
        <v>191</v>
      </c>
      <c r="C569" s="37" t="s">
        <v>876</v>
      </c>
      <c r="D569" s="44" t="n">
        <v>224800</v>
      </c>
      <c r="E569" s="44" t="n">
        <v>67450</v>
      </c>
      <c r="F569" s="44" t="n">
        <f aca="false">D569-E569</f>
        <v>157350</v>
      </c>
    </row>
    <row r="570" s="45" customFormat="true" ht="24" hidden="false" customHeight="false" outlineLevel="0" collapsed="false">
      <c r="A570" s="43" t="s">
        <v>433</v>
      </c>
      <c r="B570" s="37" t="s">
        <v>191</v>
      </c>
      <c r="C570" s="37" t="s">
        <v>877</v>
      </c>
      <c r="D570" s="44" t="n">
        <v>224800</v>
      </c>
      <c r="E570" s="44" t="n">
        <v>67450</v>
      </c>
      <c r="F570" s="44" t="n">
        <f aca="false">D570-E570</f>
        <v>157350</v>
      </c>
    </row>
    <row r="571" s="45" customFormat="true" ht="12.75" hidden="false" customHeight="false" outlineLevel="0" collapsed="false">
      <c r="A571" s="43" t="s">
        <v>435</v>
      </c>
      <c r="B571" s="37" t="s">
        <v>191</v>
      </c>
      <c r="C571" s="37" t="s">
        <v>878</v>
      </c>
      <c r="D571" s="44" t="n">
        <v>224800</v>
      </c>
      <c r="E571" s="44" t="n">
        <v>67450</v>
      </c>
      <c r="F571" s="44" t="n">
        <f aca="false">D571-E571</f>
        <v>157350</v>
      </c>
    </row>
    <row r="572" s="45" customFormat="true" ht="12.75" hidden="false" customHeight="false" outlineLevel="0" collapsed="false">
      <c r="A572" s="43" t="s">
        <v>345</v>
      </c>
      <c r="B572" s="37" t="s">
        <v>191</v>
      </c>
      <c r="C572" s="37" t="s">
        <v>879</v>
      </c>
      <c r="D572" s="44" t="n">
        <v>224800</v>
      </c>
      <c r="E572" s="44" t="n">
        <v>67450</v>
      </c>
      <c r="F572" s="44" t="n">
        <f aca="false">D572-E572</f>
        <v>157350</v>
      </c>
    </row>
    <row r="573" s="45" customFormat="true" ht="12.75" hidden="false" customHeight="false" outlineLevel="0" collapsed="false">
      <c r="A573" s="43" t="s">
        <v>204</v>
      </c>
      <c r="B573" s="37" t="s">
        <v>191</v>
      </c>
      <c r="C573" s="37" t="s">
        <v>880</v>
      </c>
      <c r="D573" s="44" t="n">
        <v>224800</v>
      </c>
      <c r="E573" s="44" t="n">
        <v>67450</v>
      </c>
      <c r="F573" s="44" t="n">
        <f aca="false">D573-E573</f>
        <v>157350</v>
      </c>
    </row>
    <row r="574" s="45" customFormat="true" ht="12.75" hidden="false" customHeight="false" outlineLevel="0" collapsed="false">
      <c r="A574" s="43" t="s">
        <v>212</v>
      </c>
      <c r="B574" s="37" t="s">
        <v>191</v>
      </c>
      <c r="C574" s="37" t="s">
        <v>881</v>
      </c>
      <c r="D574" s="44" t="n">
        <v>199000</v>
      </c>
      <c r="E574" s="44" t="n">
        <v>67450</v>
      </c>
      <c r="F574" s="44" t="n">
        <f aca="false">D574-E574</f>
        <v>131550</v>
      </c>
    </row>
    <row r="575" s="45" customFormat="true" ht="12.75" hidden="false" customHeight="false" outlineLevel="0" collapsed="false">
      <c r="A575" s="43" t="s">
        <v>214</v>
      </c>
      <c r="B575" s="37" t="s">
        <v>191</v>
      </c>
      <c r="C575" s="37" t="s">
        <v>882</v>
      </c>
      <c r="D575" s="44" t="n">
        <v>199000</v>
      </c>
      <c r="E575" s="44" t="n">
        <v>67450</v>
      </c>
      <c r="F575" s="44" t="n">
        <f aca="false">D575-E575</f>
        <v>131550</v>
      </c>
    </row>
    <row r="576" s="45" customFormat="true" ht="12.75" hidden="false" customHeight="false" outlineLevel="0" collapsed="false">
      <c r="A576" s="43" t="s">
        <v>269</v>
      </c>
      <c r="B576" s="37" t="s">
        <v>191</v>
      </c>
      <c r="C576" s="37" t="s">
        <v>883</v>
      </c>
      <c r="D576" s="44" t="n">
        <v>25800</v>
      </c>
      <c r="E576" s="44" t="n">
        <v>0</v>
      </c>
      <c r="F576" s="44" t="n">
        <f aca="false">D576-E576</f>
        <v>25800</v>
      </c>
    </row>
    <row r="577" s="45" customFormat="true" ht="12.75" hidden="false" customHeight="false" outlineLevel="0" collapsed="false">
      <c r="A577" s="43" t="s">
        <v>271</v>
      </c>
      <c r="B577" s="37" t="s">
        <v>191</v>
      </c>
      <c r="C577" s="37" t="s">
        <v>884</v>
      </c>
      <c r="D577" s="44" t="n">
        <v>25800</v>
      </c>
      <c r="E577" s="44" t="n">
        <v>0</v>
      </c>
      <c r="F577" s="44" t="n">
        <f aca="false">D577-E577</f>
        <v>25800</v>
      </c>
    </row>
    <row r="578" s="45" customFormat="true" ht="12.75" hidden="false" customHeight="false" outlineLevel="0" collapsed="false">
      <c r="A578" s="43" t="s">
        <v>885</v>
      </c>
      <c r="B578" s="37" t="s">
        <v>191</v>
      </c>
      <c r="C578" s="37" t="s">
        <v>886</v>
      </c>
      <c r="D578" s="44" t="n">
        <v>84192000</v>
      </c>
      <c r="E578" s="44" t="n">
        <v>34008205.27</v>
      </c>
      <c r="F578" s="44" t="n">
        <f aca="false">D578-E578</f>
        <v>50183794.73</v>
      </c>
    </row>
    <row r="579" s="45" customFormat="true" ht="12.75" hidden="false" customHeight="false" outlineLevel="0" collapsed="false">
      <c r="A579" s="43" t="s">
        <v>887</v>
      </c>
      <c r="B579" s="37" t="s">
        <v>191</v>
      </c>
      <c r="C579" s="37" t="s">
        <v>888</v>
      </c>
      <c r="D579" s="44" t="n">
        <v>37378700</v>
      </c>
      <c r="E579" s="44" t="n">
        <v>17087459.16</v>
      </c>
      <c r="F579" s="44" t="n">
        <f aca="false">D579-E579</f>
        <v>20291240.84</v>
      </c>
    </row>
    <row r="580" s="45" customFormat="true" ht="38.25" hidden="false" customHeight="true" outlineLevel="0" collapsed="false">
      <c r="A580" s="43" t="s">
        <v>379</v>
      </c>
      <c r="B580" s="37" t="s">
        <v>191</v>
      </c>
      <c r="C580" s="37" t="s">
        <v>889</v>
      </c>
      <c r="D580" s="44" t="n">
        <v>37378700</v>
      </c>
      <c r="E580" s="44" t="n">
        <v>17087459.16</v>
      </c>
      <c r="F580" s="44" t="n">
        <f aca="false">D580-E580</f>
        <v>20291240.84</v>
      </c>
    </row>
    <row r="581" s="45" customFormat="true" ht="12.75" hidden="false" customHeight="false" outlineLevel="0" collapsed="false">
      <c r="A581" s="43" t="s">
        <v>381</v>
      </c>
      <c r="B581" s="37" t="s">
        <v>191</v>
      </c>
      <c r="C581" s="37" t="s">
        <v>890</v>
      </c>
      <c r="D581" s="44" t="n">
        <v>37378700</v>
      </c>
      <c r="E581" s="44" t="n">
        <v>17087459.16</v>
      </c>
      <c r="F581" s="44" t="n">
        <f aca="false">D581-E581</f>
        <v>20291240.84</v>
      </c>
    </row>
    <row r="582" s="45" customFormat="true" ht="12.75" hidden="false" customHeight="false" outlineLevel="0" collapsed="false">
      <c r="A582" s="43" t="s">
        <v>345</v>
      </c>
      <c r="B582" s="37" t="s">
        <v>191</v>
      </c>
      <c r="C582" s="37" t="s">
        <v>891</v>
      </c>
      <c r="D582" s="44" t="n">
        <v>37378700</v>
      </c>
      <c r="E582" s="44" t="n">
        <v>17087459.16</v>
      </c>
      <c r="F582" s="44" t="n">
        <f aca="false">D582-E582</f>
        <v>20291240.84</v>
      </c>
    </row>
    <row r="583" s="45" customFormat="true" ht="12.75" hidden="false" customHeight="false" outlineLevel="0" collapsed="false">
      <c r="A583" s="43" t="s">
        <v>204</v>
      </c>
      <c r="B583" s="37" t="s">
        <v>191</v>
      </c>
      <c r="C583" s="37" t="s">
        <v>892</v>
      </c>
      <c r="D583" s="44" t="n">
        <v>36437300</v>
      </c>
      <c r="E583" s="44" t="n">
        <v>16438371.29</v>
      </c>
      <c r="F583" s="44" t="n">
        <f aca="false">D583-E583</f>
        <v>19998928.71</v>
      </c>
    </row>
    <row r="584" s="45" customFormat="true" ht="12.75" hidden="false" customHeight="false" outlineLevel="0" collapsed="false">
      <c r="A584" s="43" t="s">
        <v>206</v>
      </c>
      <c r="B584" s="37" t="s">
        <v>191</v>
      </c>
      <c r="C584" s="37" t="s">
        <v>893</v>
      </c>
      <c r="D584" s="44" t="n">
        <v>33828100</v>
      </c>
      <c r="E584" s="44" t="n">
        <v>15152590.51</v>
      </c>
      <c r="F584" s="44" t="n">
        <f aca="false">D584-E584</f>
        <v>18675509.49</v>
      </c>
    </row>
    <row r="585" s="45" customFormat="true" ht="12.75" hidden="false" customHeight="false" outlineLevel="0" collapsed="false">
      <c r="A585" s="43" t="s">
        <v>208</v>
      </c>
      <c r="B585" s="37" t="s">
        <v>191</v>
      </c>
      <c r="C585" s="37" t="s">
        <v>894</v>
      </c>
      <c r="D585" s="44" t="n">
        <v>26405100</v>
      </c>
      <c r="E585" s="44" t="n">
        <v>12099056.03</v>
      </c>
      <c r="F585" s="44" t="n">
        <f aca="false">D585-E585</f>
        <v>14306043.97</v>
      </c>
    </row>
    <row r="586" s="45" customFormat="true" ht="12.75" hidden="false" customHeight="false" outlineLevel="0" collapsed="false">
      <c r="A586" s="43" t="s">
        <v>234</v>
      </c>
      <c r="B586" s="37" t="s">
        <v>191</v>
      </c>
      <c r="C586" s="37" t="s">
        <v>895</v>
      </c>
      <c r="D586" s="44" t="n">
        <v>1230000</v>
      </c>
      <c r="E586" s="44" t="n">
        <v>464176.01</v>
      </c>
      <c r="F586" s="44" t="n">
        <f aca="false">D586-E586</f>
        <v>765823.99</v>
      </c>
    </row>
    <row r="587" s="45" customFormat="true" ht="12.75" hidden="false" customHeight="false" outlineLevel="0" collapsed="false">
      <c r="A587" s="43" t="s">
        <v>210</v>
      </c>
      <c r="B587" s="37" t="s">
        <v>191</v>
      </c>
      <c r="C587" s="37" t="s">
        <v>896</v>
      </c>
      <c r="D587" s="44" t="n">
        <v>6193000</v>
      </c>
      <c r="E587" s="44" t="n">
        <v>2589358.47</v>
      </c>
      <c r="F587" s="44" t="n">
        <f aca="false">D587-E587</f>
        <v>3603641.53</v>
      </c>
    </row>
    <row r="588" s="45" customFormat="true" ht="12.75" hidden="false" customHeight="false" outlineLevel="0" collapsed="false">
      <c r="A588" s="43" t="s">
        <v>212</v>
      </c>
      <c r="B588" s="37" t="s">
        <v>191</v>
      </c>
      <c r="C588" s="37" t="s">
        <v>897</v>
      </c>
      <c r="D588" s="44" t="n">
        <v>2518500</v>
      </c>
      <c r="E588" s="44" t="n">
        <v>1221688.1</v>
      </c>
      <c r="F588" s="44" t="n">
        <f aca="false">D588-E588</f>
        <v>1296811.9</v>
      </c>
    </row>
    <row r="589" s="45" customFormat="true" ht="12.75" hidden="false" customHeight="false" outlineLevel="0" collapsed="false">
      <c r="A589" s="43" t="s">
        <v>238</v>
      </c>
      <c r="B589" s="37" t="s">
        <v>191</v>
      </c>
      <c r="C589" s="37" t="s">
        <v>898</v>
      </c>
      <c r="D589" s="44" t="n">
        <v>128400</v>
      </c>
      <c r="E589" s="44" t="n">
        <v>43492.56</v>
      </c>
      <c r="F589" s="44" t="n">
        <f aca="false">D589-E589</f>
        <v>84907.44</v>
      </c>
    </row>
    <row r="590" s="45" customFormat="true" ht="12.75" hidden="false" customHeight="false" outlineLevel="0" collapsed="false">
      <c r="A590" s="43" t="s">
        <v>240</v>
      </c>
      <c r="B590" s="37" t="s">
        <v>191</v>
      </c>
      <c r="C590" s="37" t="s">
        <v>899</v>
      </c>
      <c r="D590" s="44" t="n">
        <v>1120900</v>
      </c>
      <c r="E590" s="44" t="n">
        <v>487257.47</v>
      </c>
      <c r="F590" s="44" t="n">
        <f aca="false">D590-E590</f>
        <v>633642.53</v>
      </c>
    </row>
    <row r="591" s="45" customFormat="true" ht="12.75" hidden="false" customHeight="false" outlineLevel="0" collapsed="false">
      <c r="A591" s="43" t="s">
        <v>246</v>
      </c>
      <c r="B591" s="37" t="s">
        <v>191</v>
      </c>
      <c r="C591" s="37" t="s">
        <v>900</v>
      </c>
      <c r="D591" s="44" t="n">
        <v>85600</v>
      </c>
      <c r="E591" s="44" t="n">
        <v>31780</v>
      </c>
      <c r="F591" s="44" t="n">
        <f aca="false">D591-E591</f>
        <v>53820</v>
      </c>
    </row>
    <row r="592" s="45" customFormat="true" ht="12.75" hidden="false" customHeight="false" outlineLevel="0" collapsed="false">
      <c r="A592" s="43" t="s">
        <v>214</v>
      </c>
      <c r="B592" s="37" t="s">
        <v>191</v>
      </c>
      <c r="C592" s="37" t="s">
        <v>901</v>
      </c>
      <c r="D592" s="44" t="n">
        <v>1183600</v>
      </c>
      <c r="E592" s="44" t="n">
        <v>659158.07</v>
      </c>
      <c r="F592" s="44" t="n">
        <f aca="false">D592-E592</f>
        <v>524441.93</v>
      </c>
    </row>
    <row r="593" s="45" customFormat="true" ht="12.75" hidden="false" customHeight="false" outlineLevel="0" collapsed="false">
      <c r="A593" s="43" t="s">
        <v>269</v>
      </c>
      <c r="B593" s="37" t="s">
        <v>191</v>
      </c>
      <c r="C593" s="37" t="s">
        <v>902</v>
      </c>
      <c r="D593" s="44" t="n">
        <v>90700</v>
      </c>
      <c r="E593" s="44" t="n">
        <v>64092.68</v>
      </c>
      <c r="F593" s="44" t="n">
        <f aca="false">D593-E593</f>
        <v>26607.32</v>
      </c>
    </row>
    <row r="594" s="45" customFormat="true" ht="24" hidden="false" customHeight="false" outlineLevel="0" collapsed="false">
      <c r="A594" s="43" t="s">
        <v>273</v>
      </c>
      <c r="B594" s="37" t="s">
        <v>191</v>
      </c>
      <c r="C594" s="37" t="s">
        <v>903</v>
      </c>
      <c r="D594" s="44" t="n">
        <v>90700</v>
      </c>
      <c r="E594" s="44" t="n">
        <v>64092.68</v>
      </c>
      <c r="F594" s="44" t="n">
        <f aca="false">D594-E594</f>
        <v>26607.32</v>
      </c>
    </row>
    <row r="595" s="45" customFormat="true" ht="12.75" hidden="false" customHeight="false" outlineLevel="0" collapsed="false">
      <c r="A595" s="43" t="s">
        <v>222</v>
      </c>
      <c r="B595" s="37" t="s">
        <v>191</v>
      </c>
      <c r="C595" s="37" t="s">
        <v>904</v>
      </c>
      <c r="D595" s="44" t="n">
        <v>941400</v>
      </c>
      <c r="E595" s="44" t="n">
        <v>649087.87</v>
      </c>
      <c r="F595" s="44" t="n">
        <f aca="false">D595-E595</f>
        <v>292312.13</v>
      </c>
    </row>
    <row r="596" s="45" customFormat="true" ht="12.75" hidden="false" customHeight="false" outlineLevel="0" collapsed="false">
      <c r="A596" s="43" t="s">
        <v>224</v>
      </c>
      <c r="B596" s="37" t="s">
        <v>191</v>
      </c>
      <c r="C596" s="37" t="s">
        <v>905</v>
      </c>
      <c r="D596" s="44" t="n">
        <v>279400</v>
      </c>
      <c r="E596" s="44" t="n">
        <v>265329</v>
      </c>
      <c r="F596" s="44" t="n">
        <f aca="false">D596-E596</f>
        <v>14071</v>
      </c>
    </row>
    <row r="597" s="45" customFormat="true" ht="12.75" hidden="false" customHeight="false" outlineLevel="0" collapsed="false">
      <c r="A597" s="43" t="s">
        <v>253</v>
      </c>
      <c r="B597" s="37" t="s">
        <v>191</v>
      </c>
      <c r="C597" s="37" t="s">
        <v>906</v>
      </c>
      <c r="D597" s="44" t="n">
        <v>662000</v>
      </c>
      <c r="E597" s="44" t="n">
        <v>383758.87</v>
      </c>
      <c r="F597" s="44" t="n">
        <f aca="false">D597-E597</f>
        <v>278241.13</v>
      </c>
    </row>
    <row r="598" s="45" customFormat="true" ht="12.75" hidden="false" customHeight="false" outlineLevel="0" collapsed="false">
      <c r="A598" s="43" t="s">
        <v>907</v>
      </c>
      <c r="B598" s="37" t="s">
        <v>191</v>
      </c>
      <c r="C598" s="37" t="s">
        <v>908</v>
      </c>
      <c r="D598" s="44" t="n">
        <v>46813300</v>
      </c>
      <c r="E598" s="44" t="n">
        <v>16920746.11</v>
      </c>
      <c r="F598" s="44" t="n">
        <f aca="false">D598-E598</f>
        <v>29892553.89</v>
      </c>
    </row>
    <row r="599" s="45" customFormat="true" ht="24" hidden="false" customHeight="false" outlineLevel="0" collapsed="false">
      <c r="A599" s="43" t="s">
        <v>909</v>
      </c>
      <c r="B599" s="37" t="s">
        <v>191</v>
      </c>
      <c r="C599" s="37" t="s">
        <v>910</v>
      </c>
      <c r="D599" s="44" t="n">
        <v>46813300</v>
      </c>
      <c r="E599" s="44" t="n">
        <v>16920746.11</v>
      </c>
      <c r="F599" s="44" t="n">
        <f aca="false">D599-E599</f>
        <v>29892553.89</v>
      </c>
    </row>
    <row r="600" s="45" customFormat="true" ht="12.75" hidden="false" customHeight="false" outlineLevel="0" collapsed="false">
      <c r="A600" s="43" t="s">
        <v>911</v>
      </c>
      <c r="B600" s="37" t="s">
        <v>191</v>
      </c>
      <c r="C600" s="37" t="s">
        <v>912</v>
      </c>
      <c r="D600" s="44" t="n">
        <v>46813300</v>
      </c>
      <c r="E600" s="44" t="n">
        <v>16920746.11</v>
      </c>
      <c r="F600" s="44" t="n">
        <f aca="false">D600-E600</f>
        <v>29892553.89</v>
      </c>
    </row>
    <row r="601" s="45" customFormat="true" ht="12.75" hidden="false" customHeight="false" outlineLevel="0" collapsed="false">
      <c r="A601" s="43" t="s">
        <v>575</v>
      </c>
      <c r="B601" s="37" t="s">
        <v>191</v>
      </c>
      <c r="C601" s="37" t="s">
        <v>913</v>
      </c>
      <c r="D601" s="44" t="n">
        <v>30313300</v>
      </c>
      <c r="E601" s="44" t="n">
        <v>10487487.11</v>
      </c>
      <c r="F601" s="44" t="n">
        <f aca="false">D601-E601</f>
        <v>19825812.89</v>
      </c>
    </row>
    <row r="602" s="45" customFormat="true" ht="12.75" hidden="false" customHeight="false" outlineLevel="0" collapsed="false">
      <c r="A602" s="43" t="s">
        <v>204</v>
      </c>
      <c r="B602" s="37" t="s">
        <v>191</v>
      </c>
      <c r="C602" s="37" t="s">
        <v>914</v>
      </c>
      <c r="D602" s="44" t="n">
        <v>29650900</v>
      </c>
      <c r="E602" s="44" t="n">
        <v>10296939.12</v>
      </c>
      <c r="F602" s="44" t="n">
        <f aca="false">D602-E602</f>
        <v>19353960.88</v>
      </c>
    </row>
    <row r="603" s="45" customFormat="true" ht="12.75" hidden="false" customHeight="false" outlineLevel="0" collapsed="false">
      <c r="A603" s="43" t="s">
        <v>206</v>
      </c>
      <c r="B603" s="37" t="s">
        <v>191</v>
      </c>
      <c r="C603" s="37" t="s">
        <v>915</v>
      </c>
      <c r="D603" s="44" t="n">
        <v>3789600</v>
      </c>
      <c r="E603" s="44" t="n">
        <v>1677879.69</v>
      </c>
      <c r="F603" s="44" t="n">
        <f aca="false">D603-E603</f>
        <v>2111720.31</v>
      </c>
    </row>
    <row r="604" s="45" customFormat="true" ht="12.75" hidden="false" customHeight="false" outlineLevel="0" collapsed="false">
      <c r="A604" s="43" t="s">
        <v>208</v>
      </c>
      <c r="B604" s="37" t="s">
        <v>191</v>
      </c>
      <c r="C604" s="37" t="s">
        <v>916</v>
      </c>
      <c r="D604" s="44" t="n">
        <v>2887900</v>
      </c>
      <c r="E604" s="44" t="n">
        <v>1414404.33</v>
      </c>
      <c r="F604" s="44" t="n">
        <f aca="false">D604-E604</f>
        <v>1473495.67</v>
      </c>
    </row>
    <row r="605" s="45" customFormat="true" ht="12.75" hidden="false" customHeight="false" outlineLevel="0" collapsed="false">
      <c r="A605" s="43" t="s">
        <v>234</v>
      </c>
      <c r="B605" s="37" t="s">
        <v>191</v>
      </c>
      <c r="C605" s="37" t="s">
        <v>917</v>
      </c>
      <c r="D605" s="44" t="n">
        <v>124800</v>
      </c>
      <c r="E605" s="44" t="n">
        <v>45903.35</v>
      </c>
      <c r="F605" s="44" t="n">
        <f aca="false">D605-E605</f>
        <v>78896.65</v>
      </c>
    </row>
    <row r="606" s="45" customFormat="true" ht="12.75" hidden="false" customHeight="false" outlineLevel="0" collapsed="false">
      <c r="A606" s="43" t="s">
        <v>210</v>
      </c>
      <c r="B606" s="37" t="s">
        <v>191</v>
      </c>
      <c r="C606" s="37" t="s">
        <v>918</v>
      </c>
      <c r="D606" s="44" t="n">
        <v>776900</v>
      </c>
      <c r="E606" s="44" t="n">
        <v>217572.01</v>
      </c>
      <c r="F606" s="44" t="n">
        <f aca="false">D606-E606</f>
        <v>559327.99</v>
      </c>
    </row>
    <row r="607" s="45" customFormat="true" ht="12.75" hidden="false" customHeight="false" outlineLevel="0" collapsed="false">
      <c r="A607" s="43" t="s">
        <v>212</v>
      </c>
      <c r="B607" s="37" t="s">
        <v>191</v>
      </c>
      <c r="C607" s="37" t="s">
        <v>919</v>
      </c>
      <c r="D607" s="44" t="n">
        <v>25841300</v>
      </c>
      <c r="E607" s="44" t="n">
        <v>8608195.77</v>
      </c>
      <c r="F607" s="44" t="n">
        <f aca="false">D607-E607</f>
        <v>17233104.23</v>
      </c>
    </row>
    <row r="608" s="45" customFormat="true" ht="12.75" hidden="false" customHeight="false" outlineLevel="0" collapsed="false">
      <c r="A608" s="43" t="s">
        <v>238</v>
      </c>
      <c r="B608" s="37" t="s">
        <v>191</v>
      </c>
      <c r="C608" s="37" t="s">
        <v>920</v>
      </c>
      <c r="D608" s="44" t="n">
        <v>194100</v>
      </c>
      <c r="E608" s="44" t="n">
        <v>97000</v>
      </c>
      <c r="F608" s="44" t="n">
        <f aca="false">D608-E608</f>
        <v>97100</v>
      </c>
    </row>
    <row r="609" s="45" customFormat="true" ht="12.75" hidden="false" customHeight="false" outlineLevel="0" collapsed="false">
      <c r="A609" s="43" t="s">
        <v>240</v>
      </c>
      <c r="B609" s="37" t="s">
        <v>191</v>
      </c>
      <c r="C609" s="37" t="s">
        <v>921</v>
      </c>
      <c r="D609" s="44" t="n">
        <v>78000</v>
      </c>
      <c r="E609" s="44" t="n">
        <v>34338</v>
      </c>
      <c r="F609" s="44" t="n">
        <f aca="false">D609-E609</f>
        <v>43662</v>
      </c>
    </row>
    <row r="610" s="45" customFormat="true" ht="12.75" hidden="false" customHeight="false" outlineLevel="0" collapsed="false">
      <c r="A610" s="43" t="s">
        <v>242</v>
      </c>
      <c r="B610" s="37" t="s">
        <v>191</v>
      </c>
      <c r="C610" s="37" t="s">
        <v>922</v>
      </c>
      <c r="D610" s="44" t="n">
        <v>496000</v>
      </c>
      <c r="E610" s="44" t="n">
        <v>30634.46</v>
      </c>
      <c r="F610" s="44" t="n">
        <f aca="false">D610-E610</f>
        <v>465365.54</v>
      </c>
    </row>
    <row r="611" s="45" customFormat="true" ht="12.75" hidden="false" customHeight="false" outlineLevel="0" collapsed="false">
      <c r="A611" s="43" t="s">
        <v>244</v>
      </c>
      <c r="B611" s="37" t="s">
        <v>191</v>
      </c>
      <c r="C611" s="37" t="s">
        <v>923</v>
      </c>
      <c r="D611" s="44" t="n">
        <v>1975900</v>
      </c>
      <c r="E611" s="44" t="n">
        <v>1200960</v>
      </c>
      <c r="F611" s="44" t="n">
        <f aca="false">D611-E611</f>
        <v>774940</v>
      </c>
    </row>
    <row r="612" s="45" customFormat="true" ht="12.75" hidden="false" customHeight="false" outlineLevel="0" collapsed="false">
      <c r="A612" s="43" t="s">
        <v>246</v>
      </c>
      <c r="B612" s="37" t="s">
        <v>191</v>
      </c>
      <c r="C612" s="37" t="s">
        <v>924</v>
      </c>
      <c r="D612" s="44" t="n">
        <v>6859900</v>
      </c>
      <c r="E612" s="44" t="n">
        <v>1945831.38</v>
      </c>
      <c r="F612" s="44" t="n">
        <f aca="false">D612-E612</f>
        <v>4914068.62</v>
      </c>
    </row>
    <row r="613" s="45" customFormat="true" ht="12.75" hidden="false" customHeight="false" outlineLevel="0" collapsed="false">
      <c r="A613" s="43" t="s">
        <v>214</v>
      </c>
      <c r="B613" s="37" t="s">
        <v>191</v>
      </c>
      <c r="C613" s="37" t="s">
        <v>925</v>
      </c>
      <c r="D613" s="44" t="n">
        <v>16237400</v>
      </c>
      <c r="E613" s="44" t="n">
        <v>5299431.93</v>
      </c>
      <c r="F613" s="44" t="n">
        <f aca="false">D613-E613</f>
        <v>10937968.07</v>
      </c>
    </row>
    <row r="614" s="45" customFormat="true" ht="12.75" hidden="false" customHeight="false" outlineLevel="0" collapsed="false">
      <c r="A614" s="43" t="s">
        <v>249</v>
      </c>
      <c r="B614" s="37" t="s">
        <v>191</v>
      </c>
      <c r="C614" s="37" t="s">
        <v>926</v>
      </c>
      <c r="D614" s="44" t="n">
        <v>20000</v>
      </c>
      <c r="E614" s="44" t="n">
        <v>10863.66</v>
      </c>
      <c r="F614" s="44" t="n">
        <f aca="false">D614-E614</f>
        <v>9136.34</v>
      </c>
    </row>
    <row r="615" s="45" customFormat="true" ht="12.75" hidden="false" customHeight="false" outlineLevel="0" collapsed="false">
      <c r="A615" s="43" t="s">
        <v>222</v>
      </c>
      <c r="B615" s="37" t="s">
        <v>191</v>
      </c>
      <c r="C615" s="37" t="s">
        <v>927</v>
      </c>
      <c r="D615" s="44" t="n">
        <v>662400</v>
      </c>
      <c r="E615" s="44" t="n">
        <v>190547.99</v>
      </c>
      <c r="F615" s="44" t="n">
        <f aca="false">D615-E615</f>
        <v>471852.01</v>
      </c>
    </row>
    <row r="616" s="45" customFormat="true" ht="12.75" hidden="false" customHeight="false" outlineLevel="0" collapsed="false">
      <c r="A616" s="43" t="s">
        <v>224</v>
      </c>
      <c r="B616" s="37" t="s">
        <v>191</v>
      </c>
      <c r="C616" s="37" t="s">
        <v>928</v>
      </c>
      <c r="D616" s="44" t="n">
        <v>250000</v>
      </c>
      <c r="E616" s="44" t="n">
        <v>0</v>
      </c>
      <c r="F616" s="44" t="n">
        <f aca="false">D616-E616</f>
        <v>250000</v>
      </c>
    </row>
    <row r="617" s="45" customFormat="true" ht="12.75" hidden="false" customHeight="false" outlineLevel="0" collapsed="false">
      <c r="A617" s="43" t="s">
        <v>253</v>
      </c>
      <c r="B617" s="37" t="s">
        <v>191</v>
      </c>
      <c r="C617" s="37" t="s">
        <v>929</v>
      </c>
      <c r="D617" s="44" t="n">
        <v>412400</v>
      </c>
      <c r="E617" s="44" t="n">
        <v>190547.99</v>
      </c>
      <c r="F617" s="44" t="n">
        <f aca="false">D617-E617</f>
        <v>221852.01</v>
      </c>
    </row>
    <row r="618" s="45" customFormat="true" ht="12.75" hidden="false" customHeight="false" outlineLevel="0" collapsed="false">
      <c r="A618" s="43" t="s">
        <v>930</v>
      </c>
      <c r="B618" s="37" t="s">
        <v>191</v>
      </c>
      <c r="C618" s="37" t="s">
        <v>931</v>
      </c>
      <c r="D618" s="44" t="n">
        <v>15000000</v>
      </c>
      <c r="E618" s="44" t="n">
        <v>6433259</v>
      </c>
      <c r="F618" s="44" t="n">
        <f aca="false">D618-E618</f>
        <v>8566741</v>
      </c>
    </row>
    <row r="619" s="45" customFormat="true" ht="12.75" hidden="false" customHeight="false" outlineLevel="0" collapsed="false">
      <c r="A619" s="43" t="s">
        <v>204</v>
      </c>
      <c r="B619" s="37" t="s">
        <v>191</v>
      </c>
      <c r="C619" s="37" t="s">
        <v>932</v>
      </c>
      <c r="D619" s="44" t="n">
        <v>15000000</v>
      </c>
      <c r="E619" s="44" t="n">
        <v>6433259</v>
      </c>
      <c r="F619" s="44" t="n">
        <f aca="false">D619-E619</f>
        <v>8566741</v>
      </c>
    </row>
    <row r="620" s="45" customFormat="true" ht="12.75" hidden="false" customHeight="false" outlineLevel="0" collapsed="false">
      <c r="A620" s="43" t="s">
        <v>793</v>
      </c>
      <c r="B620" s="37" t="s">
        <v>191</v>
      </c>
      <c r="C620" s="37" t="s">
        <v>933</v>
      </c>
      <c r="D620" s="44" t="n">
        <v>15000000</v>
      </c>
      <c r="E620" s="44" t="n">
        <v>6433259</v>
      </c>
      <c r="F620" s="44" t="n">
        <f aca="false">D620-E620</f>
        <v>8566741</v>
      </c>
    </row>
    <row r="621" s="45" customFormat="true" ht="24" hidden="false" customHeight="false" outlineLevel="0" collapsed="false">
      <c r="A621" s="43" t="s">
        <v>934</v>
      </c>
      <c r="B621" s="37" t="s">
        <v>191</v>
      </c>
      <c r="C621" s="37" t="s">
        <v>935</v>
      </c>
      <c r="D621" s="44" t="n">
        <v>15000000</v>
      </c>
      <c r="E621" s="44" t="n">
        <v>6433259</v>
      </c>
      <c r="F621" s="44" t="n">
        <f aca="false">D621-E621</f>
        <v>8566741</v>
      </c>
    </row>
    <row r="622" s="45" customFormat="true" ht="12.75" hidden="false" customHeight="false" outlineLevel="0" collapsed="false">
      <c r="A622" s="43" t="s">
        <v>345</v>
      </c>
      <c r="B622" s="37" t="s">
        <v>191</v>
      </c>
      <c r="C622" s="37" t="s">
        <v>936</v>
      </c>
      <c r="D622" s="44" t="n">
        <v>1500000</v>
      </c>
      <c r="E622" s="44" t="n">
        <v>0</v>
      </c>
      <c r="F622" s="44" t="n">
        <f aca="false">D622-E622</f>
        <v>1500000</v>
      </c>
    </row>
    <row r="623" s="45" customFormat="true" ht="12.75" hidden="false" customHeight="false" outlineLevel="0" collapsed="false">
      <c r="A623" s="43" t="s">
        <v>204</v>
      </c>
      <c r="B623" s="37" t="s">
        <v>191</v>
      </c>
      <c r="C623" s="37" t="s">
        <v>937</v>
      </c>
      <c r="D623" s="44" t="n">
        <v>1500000</v>
      </c>
      <c r="E623" s="44" t="n">
        <v>0</v>
      </c>
      <c r="F623" s="44" t="n">
        <f aca="false">D623-E623</f>
        <v>1500000</v>
      </c>
    </row>
    <row r="624" s="45" customFormat="true" ht="12.75" hidden="false" customHeight="false" outlineLevel="0" collapsed="false">
      <c r="A624" s="43" t="s">
        <v>249</v>
      </c>
      <c r="B624" s="37" t="s">
        <v>191</v>
      </c>
      <c r="C624" s="37" t="s">
        <v>938</v>
      </c>
      <c r="D624" s="44" t="n">
        <v>1500000</v>
      </c>
      <c r="E624" s="44" t="n">
        <v>0</v>
      </c>
      <c r="F624" s="44" t="n">
        <f aca="false">D624-E624</f>
        <v>1500000</v>
      </c>
    </row>
    <row r="625" s="45" customFormat="true" ht="12.75" hidden="false" customHeight="false" outlineLevel="0" collapsed="false">
      <c r="A625" s="43" t="s">
        <v>623</v>
      </c>
      <c r="B625" s="37" t="s">
        <v>191</v>
      </c>
      <c r="C625" s="37" t="s">
        <v>939</v>
      </c>
      <c r="D625" s="44" t="n">
        <v>135892400</v>
      </c>
      <c r="E625" s="44" t="n">
        <v>135892350</v>
      </c>
      <c r="F625" s="44" t="n">
        <f aca="false">D625-E625</f>
        <v>50</v>
      </c>
    </row>
    <row r="626" s="45" customFormat="true" ht="12.75" hidden="false" customHeight="false" outlineLevel="0" collapsed="false">
      <c r="A626" s="43" t="s">
        <v>940</v>
      </c>
      <c r="B626" s="37" t="s">
        <v>191</v>
      </c>
      <c r="C626" s="37" t="s">
        <v>941</v>
      </c>
      <c r="D626" s="44" t="n">
        <v>135892400</v>
      </c>
      <c r="E626" s="44" t="n">
        <v>135892350</v>
      </c>
      <c r="F626" s="44" t="n">
        <f aca="false">D626-E626</f>
        <v>50</v>
      </c>
    </row>
    <row r="627" s="45" customFormat="true" ht="12.75" hidden="false" customHeight="false" outlineLevel="0" collapsed="false">
      <c r="A627" s="43" t="s">
        <v>416</v>
      </c>
      <c r="B627" s="37" t="s">
        <v>191</v>
      </c>
      <c r="C627" s="37" t="s">
        <v>942</v>
      </c>
      <c r="D627" s="44" t="n">
        <v>135892400</v>
      </c>
      <c r="E627" s="44" t="n">
        <v>135892350</v>
      </c>
      <c r="F627" s="44" t="n">
        <f aca="false">D627-E627</f>
        <v>50</v>
      </c>
    </row>
    <row r="628" s="45" customFormat="true" ht="24" hidden="false" customHeight="false" outlineLevel="0" collapsed="false">
      <c r="A628" s="43" t="s">
        <v>418</v>
      </c>
      <c r="B628" s="37" t="s">
        <v>191</v>
      </c>
      <c r="C628" s="37" t="s">
        <v>943</v>
      </c>
      <c r="D628" s="44" t="n">
        <v>135892400</v>
      </c>
      <c r="E628" s="44" t="n">
        <v>135892350</v>
      </c>
      <c r="F628" s="44" t="n">
        <f aca="false">D628-E628</f>
        <v>50</v>
      </c>
    </row>
    <row r="629" s="45" customFormat="true" ht="12.75" hidden="false" customHeight="false" outlineLevel="0" collapsed="false">
      <c r="A629" s="43" t="s">
        <v>345</v>
      </c>
      <c r="B629" s="37" t="s">
        <v>191</v>
      </c>
      <c r="C629" s="37" t="s">
        <v>944</v>
      </c>
      <c r="D629" s="44" t="n">
        <v>135892400</v>
      </c>
      <c r="E629" s="44" t="n">
        <v>135892350</v>
      </c>
      <c r="F629" s="44" t="n">
        <f aca="false">D629-E629</f>
        <v>50</v>
      </c>
    </row>
    <row r="630" s="45" customFormat="true" ht="12.75" hidden="false" customHeight="false" outlineLevel="0" collapsed="false">
      <c r="A630" s="43" t="s">
        <v>222</v>
      </c>
      <c r="B630" s="37" t="s">
        <v>191</v>
      </c>
      <c r="C630" s="37" t="s">
        <v>945</v>
      </c>
      <c r="D630" s="44" t="n">
        <v>135892400</v>
      </c>
      <c r="E630" s="44" t="n">
        <v>135892350</v>
      </c>
      <c r="F630" s="44" t="n">
        <f aca="false">D630-E630</f>
        <v>50</v>
      </c>
    </row>
    <row r="631" s="45" customFormat="true" ht="12.75" hidden="false" customHeight="false" outlineLevel="0" collapsed="false">
      <c r="A631" s="43" t="s">
        <v>224</v>
      </c>
      <c r="B631" s="37" t="s">
        <v>191</v>
      </c>
      <c r="C631" s="37" t="s">
        <v>946</v>
      </c>
      <c r="D631" s="44" t="n">
        <v>135892400</v>
      </c>
      <c r="E631" s="44" t="n">
        <v>135892350</v>
      </c>
      <c r="F631" s="44" t="n">
        <f aca="false">D631-E631</f>
        <v>50</v>
      </c>
    </row>
    <row r="632" s="45" customFormat="true" ht="12.75" hidden="false" customHeight="false" outlineLevel="0" collapsed="false">
      <c r="A632" s="43" t="s">
        <v>446</v>
      </c>
      <c r="B632" s="37" t="s">
        <v>191</v>
      </c>
      <c r="C632" s="37" t="s">
        <v>947</v>
      </c>
      <c r="D632" s="44" t="n">
        <v>1334831200</v>
      </c>
      <c r="E632" s="44" t="n">
        <v>335156035.6</v>
      </c>
      <c r="F632" s="44" t="n">
        <f aca="false">D632-E632</f>
        <v>999675164.4</v>
      </c>
    </row>
    <row r="633" s="45" customFormat="true" ht="24" hidden="false" customHeight="false" outlineLevel="0" collapsed="false">
      <c r="A633" s="43" t="s">
        <v>837</v>
      </c>
      <c r="B633" s="37" t="s">
        <v>191</v>
      </c>
      <c r="C633" s="37" t="s">
        <v>948</v>
      </c>
      <c r="D633" s="44" t="n">
        <v>866352200</v>
      </c>
      <c r="E633" s="44" t="n">
        <v>129867252.6</v>
      </c>
      <c r="F633" s="44" t="n">
        <f aca="false">D633-E633</f>
        <v>736484947.4</v>
      </c>
    </row>
    <row r="634" s="45" customFormat="true" ht="12.75" hidden="false" customHeight="false" outlineLevel="0" collapsed="false">
      <c r="A634" s="43" t="s">
        <v>446</v>
      </c>
      <c r="B634" s="37" t="s">
        <v>191</v>
      </c>
      <c r="C634" s="37" t="s">
        <v>949</v>
      </c>
      <c r="D634" s="44" t="n">
        <v>163936800</v>
      </c>
      <c r="E634" s="44" t="n">
        <v>10913930</v>
      </c>
      <c r="F634" s="44" t="n">
        <f aca="false">D634-E634</f>
        <v>153022870</v>
      </c>
    </row>
    <row r="635" s="45" customFormat="true" ht="48" hidden="false" customHeight="false" outlineLevel="0" collapsed="false">
      <c r="A635" s="43" t="s">
        <v>840</v>
      </c>
      <c r="B635" s="37" t="s">
        <v>191</v>
      </c>
      <c r="C635" s="37" t="s">
        <v>950</v>
      </c>
      <c r="D635" s="44" t="n">
        <v>163936800</v>
      </c>
      <c r="E635" s="44" t="n">
        <v>10913930</v>
      </c>
      <c r="F635" s="44" t="n">
        <f aca="false">D635-E635</f>
        <v>153022870</v>
      </c>
    </row>
    <row r="636" s="45" customFormat="true" ht="36" hidden="false" customHeight="false" outlineLevel="0" collapsed="false">
      <c r="A636" s="43" t="s">
        <v>951</v>
      </c>
      <c r="B636" s="37" t="s">
        <v>191</v>
      </c>
      <c r="C636" s="37" t="s">
        <v>952</v>
      </c>
      <c r="D636" s="44" t="n">
        <v>163936800</v>
      </c>
      <c r="E636" s="44" t="n">
        <v>10913930</v>
      </c>
      <c r="F636" s="44" t="n">
        <f aca="false">D636-E636</f>
        <v>153022870</v>
      </c>
    </row>
    <row r="637" s="45" customFormat="true" ht="12.75" hidden="false" customHeight="false" outlineLevel="0" collapsed="false">
      <c r="A637" s="43" t="s">
        <v>844</v>
      </c>
      <c r="B637" s="37" t="s">
        <v>191</v>
      </c>
      <c r="C637" s="37" t="s">
        <v>953</v>
      </c>
      <c r="D637" s="44" t="n">
        <v>163936800</v>
      </c>
      <c r="E637" s="44" t="n">
        <v>10913930</v>
      </c>
      <c r="F637" s="44" t="n">
        <f aca="false">D637-E637</f>
        <v>153022870</v>
      </c>
    </row>
    <row r="638" s="45" customFormat="true" ht="12.75" hidden="false" customHeight="false" outlineLevel="0" collapsed="false">
      <c r="A638" s="43" t="s">
        <v>204</v>
      </c>
      <c r="B638" s="37" t="s">
        <v>191</v>
      </c>
      <c r="C638" s="37" t="s">
        <v>954</v>
      </c>
      <c r="D638" s="44" t="n">
        <v>163936800</v>
      </c>
      <c r="E638" s="44" t="n">
        <v>10913930</v>
      </c>
      <c r="F638" s="44" t="n">
        <f aca="false">D638-E638</f>
        <v>153022870</v>
      </c>
    </row>
    <row r="639" s="45" customFormat="true" ht="12.75" hidden="false" customHeight="false" outlineLevel="0" collapsed="false">
      <c r="A639" s="43" t="s">
        <v>454</v>
      </c>
      <c r="B639" s="37" t="s">
        <v>191</v>
      </c>
      <c r="C639" s="37" t="s">
        <v>955</v>
      </c>
      <c r="D639" s="44" t="n">
        <v>163936800</v>
      </c>
      <c r="E639" s="44" t="n">
        <v>10913930</v>
      </c>
      <c r="F639" s="44" t="n">
        <f aca="false">D639-E639</f>
        <v>153022870</v>
      </c>
    </row>
    <row r="640" s="45" customFormat="true" ht="24" hidden="false" customHeight="false" outlineLevel="0" collapsed="false">
      <c r="A640" s="43" t="s">
        <v>456</v>
      </c>
      <c r="B640" s="37" t="s">
        <v>191</v>
      </c>
      <c r="C640" s="37" t="s">
        <v>956</v>
      </c>
      <c r="D640" s="44" t="n">
        <v>163936800</v>
      </c>
      <c r="E640" s="44" t="n">
        <v>10913930</v>
      </c>
      <c r="F640" s="44" t="n">
        <f aca="false">D640-E640</f>
        <v>153022870</v>
      </c>
    </row>
    <row r="641" s="45" customFormat="true" ht="12.75" hidden="false" customHeight="false" outlineLevel="0" collapsed="false">
      <c r="A641" s="43" t="s">
        <v>334</v>
      </c>
      <c r="B641" s="37" t="s">
        <v>191</v>
      </c>
      <c r="C641" s="37" t="s">
        <v>957</v>
      </c>
      <c r="D641" s="44" t="n">
        <v>702415400</v>
      </c>
      <c r="E641" s="44" t="n">
        <v>118953322.6</v>
      </c>
      <c r="F641" s="44" t="n">
        <f aca="false">D641-E641</f>
        <v>583462077.4</v>
      </c>
    </row>
    <row r="642" s="45" customFormat="true" ht="36" hidden="false" customHeight="false" outlineLevel="0" collapsed="false">
      <c r="A642" s="43" t="s">
        <v>958</v>
      </c>
      <c r="B642" s="37" t="s">
        <v>191</v>
      </c>
      <c r="C642" s="37" t="s">
        <v>959</v>
      </c>
      <c r="D642" s="44" t="n">
        <v>702415400</v>
      </c>
      <c r="E642" s="44" t="n">
        <v>118953322.6</v>
      </c>
      <c r="F642" s="44" t="n">
        <f aca="false">D642-E642</f>
        <v>583462077.4</v>
      </c>
    </row>
    <row r="643" s="45" customFormat="true" ht="12.75" hidden="false" customHeight="false" outlineLevel="0" collapsed="false">
      <c r="A643" s="43" t="s">
        <v>844</v>
      </c>
      <c r="B643" s="37" t="s">
        <v>191</v>
      </c>
      <c r="C643" s="37" t="s">
        <v>960</v>
      </c>
      <c r="D643" s="44" t="n">
        <v>702415400</v>
      </c>
      <c r="E643" s="44" t="n">
        <v>118953322.6</v>
      </c>
      <c r="F643" s="44" t="n">
        <f aca="false">D643-E643</f>
        <v>583462077.4</v>
      </c>
    </row>
    <row r="644" s="45" customFormat="true" ht="12.75" hidden="false" customHeight="false" outlineLevel="0" collapsed="false">
      <c r="A644" s="43" t="s">
        <v>204</v>
      </c>
      <c r="B644" s="37" t="s">
        <v>191</v>
      </c>
      <c r="C644" s="37" t="s">
        <v>961</v>
      </c>
      <c r="D644" s="44" t="n">
        <v>702415400</v>
      </c>
      <c r="E644" s="44" t="n">
        <v>118953322.6</v>
      </c>
      <c r="F644" s="44" t="n">
        <f aca="false">D644-E644</f>
        <v>583462077.4</v>
      </c>
    </row>
    <row r="645" s="45" customFormat="true" ht="12.75" hidden="false" customHeight="false" outlineLevel="0" collapsed="false">
      <c r="A645" s="43" t="s">
        <v>454</v>
      </c>
      <c r="B645" s="37" t="s">
        <v>191</v>
      </c>
      <c r="C645" s="37" t="s">
        <v>962</v>
      </c>
      <c r="D645" s="44" t="n">
        <v>702415400</v>
      </c>
      <c r="E645" s="44" t="n">
        <v>118953322.6</v>
      </c>
      <c r="F645" s="44" t="n">
        <f aca="false">D645-E645</f>
        <v>583462077.4</v>
      </c>
    </row>
    <row r="646" s="45" customFormat="true" ht="24" hidden="false" customHeight="false" outlineLevel="0" collapsed="false">
      <c r="A646" s="43" t="s">
        <v>456</v>
      </c>
      <c r="B646" s="37" t="s">
        <v>191</v>
      </c>
      <c r="C646" s="37" t="s">
        <v>963</v>
      </c>
      <c r="D646" s="44" t="n">
        <v>702415400</v>
      </c>
      <c r="E646" s="44" t="n">
        <v>118953322.6</v>
      </c>
      <c r="F646" s="44" t="n">
        <f aca="false">D646-E646</f>
        <v>583462077.4</v>
      </c>
    </row>
    <row r="647" s="45" customFormat="true" ht="12.75" hidden="false" customHeight="false" outlineLevel="0" collapsed="false">
      <c r="A647" s="43" t="s">
        <v>448</v>
      </c>
      <c r="B647" s="37" t="s">
        <v>191</v>
      </c>
      <c r="C647" s="37" t="s">
        <v>964</v>
      </c>
      <c r="D647" s="44" t="n">
        <v>468479000</v>
      </c>
      <c r="E647" s="44" t="n">
        <v>205288783</v>
      </c>
      <c r="F647" s="44" t="n">
        <f aca="false">D647-E647</f>
        <v>263190217</v>
      </c>
    </row>
    <row r="648" s="45" customFormat="true" ht="12.75" hidden="false" customHeight="false" outlineLevel="0" collapsed="false">
      <c r="A648" s="43" t="s">
        <v>965</v>
      </c>
      <c r="B648" s="37" t="s">
        <v>191</v>
      </c>
      <c r="C648" s="37" t="s">
        <v>966</v>
      </c>
      <c r="D648" s="44" t="n">
        <v>468479000</v>
      </c>
      <c r="E648" s="44" t="n">
        <v>205288783</v>
      </c>
      <c r="F648" s="44" t="n">
        <f aca="false">D648-E648</f>
        <v>263190217</v>
      </c>
    </row>
    <row r="649" s="45" customFormat="true" ht="24" hidden="false" customHeight="false" outlineLevel="0" collapsed="false">
      <c r="A649" s="43" t="s">
        <v>967</v>
      </c>
      <c r="B649" s="37" t="s">
        <v>191</v>
      </c>
      <c r="C649" s="37" t="s">
        <v>968</v>
      </c>
      <c r="D649" s="44" t="n">
        <v>468479000</v>
      </c>
      <c r="E649" s="44" t="n">
        <v>205288783</v>
      </c>
      <c r="F649" s="44" t="n">
        <f aca="false">D649-E649</f>
        <v>263190217</v>
      </c>
    </row>
    <row r="650" s="45" customFormat="true" ht="12.75" hidden="false" customHeight="false" outlineLevel="0" collapsed="false">
      <c r="A650" s="43" t="s">
        <v>448</v>
      </c>
      <c r="B650" s="37" t="s">
        <v>191</v>
      </c>
      <c r="C650" s="37" t="s">
        <v>969</v>
      </c>
      <c r="D650" s="44" t="n">
        <v>468479000</v>
      </c>
      <c r="E650" s="44" t="n">
        <v>205288783</v>
      </c>
      <c r="F650" s="44" t="n">
        <f aca="false">D650-E650</f>
        <v>263190217</v>
      </c>
    </row>
    <row r="651" s="45" customFormat="true" ht="12.75" hidden="false" customHeight="false" outlineLevel="0" collapsed="false">
      <c r="A651" s="43" t="s">
        <v>204</v>
      </c>
      <c r="B651" s="37" t="s">
        <v>191</v>
      </c>
      <c r="C651" s="37" t="s">
        <v>970</v>
      </c>
      <c r="D651" s="44" t="n">
        <v>468479000</v>
      </c>
      <c r="E651" s="44" t="n">
        <v>205288783</v>
      </c>
      <c r="F651" s="44" t="n">
        <f aca="false">D651-E651</f>
        <v>263190217</v>
      </c>
    </row>
    <row r="652" s="45" customFormat="true" ht="12.75" hidden="false" customHeight="false" outlineLevel="0" collapsed="false">
      <c r="A652" s="43" t="s">
        <v>454</v>
      </c>
      <c r="B652" s="37" t="s">
        <v>191</v>
      </c>
      <c r="C652" s="37" t="s">
        <v>971</v>
      </c>
      <c r="D652" s="44" t="n">
        <v>468479000</v>
      </c>
      <c r="E652" s="44" t="n">
        <v>205288783</v>
      </c>
      <c r="F652" s="44" t="n">
        <f aca="false">D652-E652</f>
        <v>263190217</v>
      </c>
    </row>
    <row r="653" s="45" customFormat="true" ht="24" hidden="false" customHeight="false" outlineLevel="0" collapsed="false">
      <c r="A653" s="43" t="s">
        <v>456</v>
      </c>
      <c r="B653" s="37" t="s">
        <v>191</v>
      </c>
      <c r="C653" s="37" t="s">
        <v>972</v>
      </c>
      <c r="D653" s="44" t="n">
        <v>468479000</v>
      </c>
      <c r="E653" s="44" t="n">
        <v>205288783</v>
      </c>
      <c r="F653" s="44" t="n">
        <f aca="false">D653-E653</f>
        <v>263190217</v>
      </c>
    </row>
    <row r="654" s="45" customFormat="true" ht="12.75" hidden="false" customHeight="false" outlineLevel="0" collapsed="false">
      <c r="A654" s="43" t="s">
        <v>973</v>
      </c>
      <c r="B654" s="37" t="s">
        <v>191</v>
      </c>
      <c r="C654" s="37" t="s">
        <v>974</v>
      </c>
      <c r="D654" s="44" t="n">
        <v>12373423300</v>
      </c>
      <c r="E654" s="44" t="n">
        <f aca="false">E655+E669+E710+E953</f>
        <v>6999599152.33</v>
      </c>
      <c r="F654" s="44" t="n">
        <f aca="false">D654-E654</f>
        <v>5373824147.67</v>
      </c>
    </row>
    <row r="655" s="45" customFormat="true" ht="12.75" hidden="false" customHeight="false" outlineLevel="0" collapsed="false">
      <c r="A655" s="43" t="s">
        <v>375</v>
      </c>
      <c r="B655" s="37" t="s">
        <v>191</v>
      </c>
      <c r="C655" s="37" t="s">
        <v>975</v>
      </c>
      <c r="D655" s="44" t="n">
        <v>1862700</v>
      </c>
      <c r="E655" s="44" t="n">
        <v>299715.08</v>
      </c>
      <c r="F655" s="44" t="n">
        <f aca="false">D655-E655</f>
        <v>1562984.92</v>
      </c>
    </row>
    <row r="656" s="45" customFormat="true" ht="12.75" hidden="false" customHeight="false" outlineLevel="0" collapsed="false">
      <c r="A656" s="43" t="s">
        <v>431</v>
      </c>
      <c r="B656" s="37" t="s">
        <v>191</v>
      </c>
      <c r="C656" s="37" t="s">
        <v>976</v>
      </c>
      <c r="D656" s="44" t="n">
        <v>1862700</v>
      </c>
      <c r="E656" s="44" t="n">
        <v>299715.08</v>
      </c>
      <c r="F656" s="44" t="n">
        <f aca="false">D656-E656</f>
        <v>1562984.92</v>
      </c>
    </row>
    <row r="657" s="45" customFormat="true" ht="24" hidden="false" customHeight="false" outlineLevel="0" collapsed="false">
      <c r="A657" s="43" t="s">
        <v>433</v>
      </c>
      <c r="B657" s="37" t="s">
        <v>191</v>
      </c>
      <c r="C657" s="37" t="s">
        <v>977</v>
      </c>
      <c r="D657" s="44" t="n">
        <v>1862700</v>
      </c>
      <c r="E657" s="44" t="n">
        <v>299715.08</v>
      </c>
      <c r="F657" s="44" t="n">
        <f aca="false">D657-E657</f>
        <v>1562984.92</v>
      </c>
    </row>
    <row r="658" s="45" customFormat="true" ht="12.75" hidden="false" customHeight="false" outlineLevel="0" collapsed="false">
      <c r="A658" s="43" t="s">
        <v>435</v>
      </c>
      <c r="B658" s="37" t="s">
        <v>191</v>
      </c>
      <c r="C658" s="37" t="s">
        <v>978</v>
      </c>
      <c r="D658" s="44" t="n">
        <v>1862700</v>
      </c>
      <c r="E658" s="44" t="n">
        <v>299715.08</v>
      </c>
      <c r="F658" s="44" t="n">
        <f aca="false">D658-E658</f>
        <v>1562984.92</v>
      </c>
    </row>
    <row r="659" s="45" customFormat="true" ht="12.75" hidden="false" customHeight="false" outlineLevel="0" collapsed="false">
      <c r="A659" s="43" t="s">
        <v>345</v>
      </c>
      <c r="B659" s="37" t="s">
        <v>191</v>
      </c>
      <c r="C659" s="37" t="s">
        <v>979</v>
      </c>
      <c r="D659" s="44" t="n">
        <v>1801600</v>
      </c>
      <c r="E659" s="44" t="n">
        <v>238618.3</v>
      </c>
      <c r="F659" s="44" t="n">
        <f aca="false">D659-E659</f>
        <v>1562981.7</v>
      </c>
    </row>
    <row r="660" s="45" customFormat="true" ht="12.75" hidden="false" customHeight="false" outlineLevel="0" collapsed="false">
      <c r="A660" s="43" t="s">
        <v>204</v>
      </c>
      <c r="B660" s="37" t="s">
        <v>191</v>
      </c>
      <c r="C660" s="37" t="s">
        <v>980</v>
      </c>
      <c r="D660" s="44" t="n">
        <v>1801600</v>
      </c>
      <c r="E660" s="44" t="n">
        <v>238618.3</v>
      </c>
      <c r="F660" s="44" t="n">
        <f aca="false">D660-E660</f>
        <v>1562981.7</v>
      </c>
    </row>
    <row r="661" s="45" customFormat="true" ht="12.75" hidden="false" customHeight="false" outlineLevel="0" collapsed="false">
      <c r="A661" s="43" t="s">
        <v>212</v>
      </c>
      <c r="B661" s="37" t="s">
        <v>191</v>
      </c>
      <c r="C661" s="37" t="s">
        <v>981</v>
      </c>
      <c r="D661" s="44" t="n">
        <v>300500</v>
      </c>
      <c r="E661" s="44" t="n">
        <v>98705.6</v>
      </c>
      <c r="F661" s="44" t="n">
        <f aca="false">D661-E661</f>
        <v>201794.4</v>
      </c>
    </row>
    <row r="662" s="45" customFormat="true" ht="12.75" hidden="false" customHeight="false" outlineLevel="0" collapsed="false">
      <c r="A662" s="43" t="s">
        <v>214</v>
      </c>
      <c r="B662" s="37" t="s">
        <v>191</v>
      </c>
      <c r="C662" s="37" t="s">
        <v>982</v>
      </c>
      <c r="D662" s="44" t="n">
        <v>300500</v>
      </c>
      <c r="E662" s="44" t="n">
        <v>98705.6</v>
      </c>
      <c r="F662" s="44" t="n">
        <f aca="false">D662-E662</f>
        <v>201794.4</v>
      </c>
    </row>
    <row r="663" s="45" customFormat="true" ht="12.75" hidden="false" customHeight="false" outlineLevel="0" collapsed="false">
      <c r="A663" s="43" t="s">
        <v>269</v>
      </c>
      <c r="B663" s="37" t="s">
        <v>191</v>
      </c>
      <c r="C663" s="37" t="s">
        <v>983</v>
      </c>
      <c r="D663" s="44" t="n">
        <v>1501100</v>
      </c>
      <c r="E663" s="44" t="n">
        <v>139912.7</v>
      </c>
      <c r="F663" s="44" t="n">
        <f aca="false">D663-E663</f>
        <v>1361187.3</v>
      </c>
    </row>
    <row r="664" s="45" customFormat="true" ht="12.75" hidden="false" customHeight="false" outlineLevel="0" collapsed="false">
      <c r="A664" s="43" t="s">
        <v>271</v>
      </c>
      <c r="B664" s="37" t="s">
        <v>191</v>
      </c>
      <c r="C664" s="37" t="s">
        <v>984</v>
      </c>
      <c r="D664" s="44" t="n">
        <v>1329400</v>
      </c>
      <c r="E664" s="44" t="n">
        <v>132505</v>
      </c>
      <c r="F664" s="44" t="n">
        <f aca="false">D664-E664</f>
        <v>1196895</v>
      </c>
    </row>
    <row r="665" s="45" customFormat="true" ht="24" hidden="false" customHeight="false" outlineLevel="0" collapsed="false">
      <c r="A665" s="43" t="s">
        <v>273</v>
      </c>
      <c r="B665" s="37" t="s">
        <v>191</v>
      </c>
      <c r="C665" s="37" t="s">
        <v>985</v>
      </c>
      <c r="D665" s="44" t="n">
        <v>171700</v>
      </c>
      <c r="E665" s="44" t="n">
        <v>7407.7</v>
      </c>
      <c r="F665" s="44" t="n">
        <f aca="false">D665-E665</f>
        <v>164292.3</v>
      </c>
    </row>
    <row r="666" s="45" customFormat="true" ht="12.75" hidden="false" customHeight="false" outlineLevel="0" collapsed="false">
      <c r="A666" s="43" t="s">
        <v>249</v>
      </c>
      <c r="B666" s="37" t="s">
        <v>191</v>
      </c>
      <c r="C666" s="37" t="s">
        <v>986</v>
      </c>
      <c r="D666" s="44" t="n">
        <v>61100</v>
      </c>
      <c r="E666" s="44" t="n">
        <v>61096.78</v>
      </c>
      <c r="F666" s="44" t="n">
        <f aca="false">D666-E666</f>
        <v>3.22000000000116</v>
      </c>
    </row>
    <row r="667" s="45" customFormat="true" ht="12.75" hidden="false" customHeight="false" outlineLevel="0" collapsed="false">
      <c r="A667" s="43" t="s">
        <v>204</v>
      </c>
      <c r="B667" s="37" t="s">
        <v>191</v>
      </c>
      <c r="C667" s="37" t="s">
        <v>987</v>
      </c>
      <c r="D667" s="44" t="n">
        <v>61100</v>
      </c>
      <c r="E667" s="44" t="n">
        <v>61096.78</v>
      </c>
      <c r="F667" s="44" t="n">
        <f aca="false">D667-E667</f>
        <v>3.22000000000116</v>
      </c>
    </row>
    <row r="668" s="45" customFormat="true" ht="12.75" hidden="false" customHeight="false" outlineLevel="0" collapsed="false">
      <c r="A668" s="43" t="s">
        <v>249</v>
      </c>
      <c r="B668" s="37" t="s">
        <v>191</v>
      </c>
      <c r="C668" s="37" t="s">
        <v>988</v>
      </c>
      <c r="D668" s="44" t="n">
        <v>61100</v>
      </c>
      <c r="E668" s="44" t="n">
        <v>61096.78</v>
      </c>
      <c r="F668" s="44" t="n">
        <f aca="false">D668-E668</f>
        <v>3.22000000000116</v>
      </c>
    </row>
    <row r="669" s="45" customFormat="true" ht="12.75" hidden="false" customHeight="false" outlineLevel="0" collapsed="false">
      <c r="A669" s="43" t="s">
        <v>989</v>
      </c>
      <c r="B669" s="37" t="s">
        <v>191</v>
      </c>
      <c r="C669" s="37" t="s">
        <v>990</v>
      </c>
      <c r="D669" s="44" t="n">
        <v>154368500</v>
      </c>
      <c r="E669" s="44" t="n">
        <v>88799282.05</v>
      </c>
      <c r="F669" s="44" t="n">
        <f aca="false">D669-E669</f>
        <v>65569217.95</v>
      </c>
    </row>
    <row r="670" s="45" customFormat="true" ht="12.75" hidden="false" customHeight="false" outlineLevel="0" collapsed="false">
      <c r="A670" s="43" t="s">
        <v>991</v>
      </c>
      <c r="B670" s="37" t="s">
        <v>191</v>
      </c>
      <c r="C670" s="37" t="s">
        <v>992</v>
      </c>
      <c r="D670" s="44" t="n">
        <v>140350400</v>
      </c>
      <c r="E670" s="44" t="n">
        <v>80482459.73</v>
      </c>
      <c r="F670" s="44" t="n">
        <f aca="false">D670-E670</f>
        <v>59867940.27</v>
      </c>
    </row>
    <row r="671" s="45" customFormat="true" ht="12.75" hidden="false" customHeight="false" outlineLevel="0" collapsed="false">
      <c r="A671" s="43" t="s">
        <v>993</v>
      </c>
      <c r="B671" s="37" t="s">
        <v>191</v>
      </c>
      <c r="C671" s="37" t="s">
        <v>994</v>
      </c>
      <c r="D671" s="44" t="n">
        <v>140350400</v>
      </c>
      <c r="E671" s="44" t="n">
        <v>80482459.73</v>
      </c>
      <c r="F671" s="44" t="n">
        <f aca="false">D671-E671</f>
        <v>59867940.27</v>
      </c>
    </row>
    <row r="672" s="45" customFormat="true" ht="12.75" hidden="false" customHeight="false" outlineLevel="0" collapsed="false">
      <c r="A672" s="43" t="s">
        <v>995</v>
      </c>
      <c r="B672" s="37" t="s">
        <v>191</v>
      </c>
      <c r="C672" s="37" t="s">
        <v>996</v>
      </c>
      <c r="D672" s="44" t="n">
        <v>140350400</v>
      </c>
      <c r="E672" s="44" t="n">
        <v>80482459.73</v>
      </c>
      <c r="F672" s="44" t="n">
        <f aca="false">D672-E672</f>
        <v>59867940.27</v>
      </c>
    </row>
    <row r="673" s="45" customFormat="true" ht="12.75" hidden="false" customHeight="false" outlineLevel="0" collapsed="false">
      <c r="A673" s="43" t="s">
        <v>575</v>
      </c>
      <c r="B673" s="37" t="s">
        <v>191</v>
      </c>
      <c r="C673" s="37" t="s">
        <v>997</v>
      </c>
      <c r="D673" s="44" t="n">
        <v>140350400</v>
      </c>
      <c r="E673" s="44" t="n">
        <v>80482459.73</v>
      </c>
      <c r="F673" s="44" t="n">
        <f aca="false">D673-E673</f>
        <v>59867940.27</v>
      </c>
    </row>
    <row r="674" s="45" customFormat="true" ht="12.75" hidden="false" customHeight="false" outlineLevel="0" collapsed="false">
      <c r="A674" s="43" t="s">
        <v>204</v>
      </c>
      <c r="B674" s="37" t="s">
        <v>191</v>
      </c>
      <c r="C674" s="37" t="s">
        <v>998</v>
      </c>
      <c r="D674" s="44" t="n">
        <v>134030200</v>
      </c>
      <c r="E674" s="44" t="n">
        <v>77357163.43</v>
      </c>
      <c r="F674" s="44" t="n">
        <f aca="false">D674-E674</f>
        <v>56673036.57</v>
      </c>
    </row>
    <row r="675" s="45" customFormat="true" ht="12.75" hidden="false" customHeight="false" outlineLevel="0" collapsed="false">
      <c r="A675" s="43" t="s">
        <v>206</v>
      </c>
      <c r="B675" s="37" t="s">
        <v>191</v>
      </c>
      <c r="C675" s="37" t="s">
        <v>999</v>
      </c>
      <c r="D675" s="44" t="n">
        <v>94511500</v>
      </c>
      <c r="E675" s="44" t="n">
        <v>56139827.95</v>
      </c>
      <c r="F675" s="44" t="n">
        <f aca="false">D675-E675</f>
        <v>38371672.05</v>
      </c>
    </row>
    <row r="676" s="45" customFormat="true" ht="12.75" hidden="false" customHeight="false" outlineLevel="0" collapsed="false">
      <c r="A676" s="43" t="s">
        <v>208</v>
      </c>
      <c r="B676" s="37" t="s">
        <v>191</v>
      </c>
      <c r="C676" s="37" t="s">
        <v>1000</v>
      </c>
      <c r="D676" s="44" t="n">
        <v>74160500</v>
      </c>
      <c r="E676" s="44" t="n">
        <v>44087089.89</v>
      </c>
      <c r="F676" s="44" t="n">
        <f aca="false">D676-E676</f>
        <v>30073410.11</v>
      </c>
    </row>
    <row r="677" s="45" customFormat="true" ht="12.75" hidden="false" customHeight="false" outlineLevel="0" collapsed="false">
      <c r="A677" s="43" t="s">
        <v>234</v>
      </c>
      <c r="B677" s="37" t="s">
        <v>191</v>
      </c>
      <c r="C677" s="37" t="s">
        <v>1001</v>
      </c>
      <c r="D677" s="44" t="n">
        <v>1000700</v>
      </c>
      <c r="E677" s="44" t="n">
        <v>432071</v>
      </c>
      <c r="F677" s="44" t="n">
        <f aca="false">D677-E677</f>
        <v>568629</v>
      </c>
    </row>
    <row r="678" s="45" customFormat="true" ht="12.75" hidden="false" customHeight="false" outlineLevel="0" collapsed="false">
      <c r="A678" s="43" t="s">
        <v>210</v>
      </c>
      <c r="B678" s="37" t="s">
        <v>191</v>
      </c>
      <c r="C678" s="37" t="s">
        <v>1002</v>
      </c>
      <c r="D678" s="44" t="n">
        <v>19350300</v>
      </c>
      <c r="E678" s="44" t="n">
        <v>11620667.06</v>
      </c>
      <c r="F678" s="44" t="n">
        <f aca="false">D678-E678</f>
        <v>7729632.94</v>
      </c>
    </row>
    <row r="679" s="45" customFormat="true" ht="12.75" hidden="false" customHeight="false" outlineLevel="0" collapsed="false">
      <c r="A679" s="43" t="s">
        <v>212</v>
      </c>
      <c r="B679" s="37" t="s">
        <v>191</v>
      </c>
      <c r="C679" s="37" t="s">
        <v>1003</v>
      </c>
      <c r="D679" s="44" t="n">
        <v>22098500</v>
      </c>
      <c r="E679" s="44" t="n">
        <v>12190626.98</v>
      </c>
      <c r="F679" s="44" t="n">
        <f aca="false">D679-E679</f>
        <v>9907873.02</v>
      </c>
    </row>
    <row r="680" s="45" customFormat="true" ht="12.75" hidden="false" customHeight="false" outlineLevel="0" collapsed="false">
      <c r="A680" s="43" t="s">
        <v>238</v>
      </c>
      <c r="B680" s="37" t="s">
        <v>191</v>
      </c>
      <c r="C680" s="37" t="s">
        <v>1004</v>
      </c>
      <c r="D680" s="44" t="n">
        <v>798600</v>
      </c>
      <c r="E680" s="44" t="n">
        <v>325600</v>
      </c>
      <c r="F680" s="44" t="n">
        <f aca="false">D680-E680</f>
        <v>473000</v>
      </c>
    </row>
    <row r="681" s="45" customFormat="true" ht="12.75" hidden="false" customHeight="false" outlineLevel="0" collapsed="false">
      <c r="A681" s="43" t="s">
        <v>240</v>
      </c>
      <c r="B681" s="37" t="s">
        <v>191</v>
      </c>
      <c r="C681" s="37" t="s">
        <v>1005</v>
      </c>
      <c r="D681" s="44" t="n">
        <v>439100</v>
      </c>
      <c r="E681" s="44" t="n">
        <v>178300</v>
      </c>
      <c r="F681" s="44" t="n">
        <f aca="false">D681-E681</f>
        <v>260800</v>
      </c>
    </row>
    <row r="682" s="45" customFormat="true" ht="12.75" hidden="false" customHeight="false" outlineLevel="0" collapsed="false">
      <c r="A682" s="43" t="s">
        <v>242</v>
      </c>
      <c r="B682" s="37" t="s">
        <v>191</v>
      </c>
      <c r="C682" s="37" t="s">
        <v>1006</v>
      </c>
      <c r="D682" s="44" t="n">
        <v>6730700</v>
      </c>
      <c r="E682" s="44" t="n">
        <v>3819542.65</v>
      </c>
      <c r="F682" s="44" t="n">
        <f aca="false">D682-E682</f>
        <v>2911157.35</v>
      </c>
    </row>
    <row r="683" s="45" customFormat="true" ht="12.75" hidden="false" customHeight="false" outlineLevel="0" collapsed="false">
      <c r="A683" s="43" t="s">
        <v>244</v>
      </c>
      <c r="B683" s="37" t="s">
        <v>191</v>
      </c>
      <c r="C683" s="37" t="s">
        <v>1007</v>
      </c>
      <c r="D683" s="44" t="n">
        <v>1965500</v>
      </c>
      <c r="E683" s="44" t="n">
        <v>1148500</v>
      </c>
      <c r="F683" s="44" t="n">
        <f aca="false">D683-E683</f>
        <v>817000</v>
      </c>
    </row>
    <row r="684" s="45" customFormat="true" ht="12.75" hidden="false" customHeight="false" outlineLevel="0" collapsed="false">
      <c r="A684" s="43" t="s">
        <v>246</v>
      </c>
      <c r="B684" s="37" t="s">
        <v>191</v>
      </c>
      <c r="C684" s="37" t="s">
        <v>1008</v>
      </c>
      <c r="D684" s="44" t="n">
        <v>3806800</v>
      </c>
      <c r="E684" s="44" t="n">
        <v>2228291.06</v>
      </c>
      <c r="F684" s="44" t="n">
        <f aca="false">D684-E684</f>
        <v>1578508.94</v>
      </c>
    </row>
    <row r="685" s="45" customFormat="true" ht="12.75" hidden="false" customHeight="false" outlineLevel="0" collapsed="false">
      <c r="A685" s="43" t="s">
        <v>214</v>
      </c>
      <c r="B685" s="37" t="s">
        <v>191</v>
      </c>
      <c r="C685" s="37" t="s">
        <v>1009</v>
      </c>
      <c r="D685" s="44" t="n">
        <v>8357800</v>
      </c>
      <c r="E685" s="44" t="n">
        <v>4490393.27</v>
      </c>
      <c r="F685" s="44" t="n">
        <f aca="false">D685-E685</f>
        <v>3867406.73</v>
      </c>
    </row>
    <row r="686" s="45" customFormat="true" ht="12.75" hidden="false" customHeight="false" outlineLevel="0" collapsed="false">
      <c r="A686" s="43" t="s">
        <v>269</v>
      </c>
      <c r="B686" s="37" t="s">
        <v>191</v>
      </c>
      <c r="C686" s="37" t="s">
        <v>1010</v>
      </c>
      <c r="D686" s="44" t="n">
        <v>3815900</v>
      </c>
      <c r="E686" s="44" t="n">
        <v>1815253</v>
      </c>
      <c r="F686" s="44" t="n">
        <f aca="false">D686-E686</f>
        <v>2000647</v>
      </c>
    </row>
    <row r="687" s="45" customFormat="true" ht="12.75" hidden="false" customHeight="false" outlineLevel="0" collapsed="false">
      <c r="A687" s="43" t="s">
        <v>271</v>
      </c>
      <c r="B687" s="37" t="s">
        <v>191</v>
      </c>
      <c r="C687" s="37" t="s">
        <v>1011</v>
      </c>
      <c r="D687" s="44" t="n">
        <v>3815900</v>
      </c>
      <c r="E687" s="44" t="n">
        <v>1815253</v>
      </c>
      <c r="F687" s="44" t="n">
        <f aca="false">D687-E687</f>
        <v>2000647</v>
      </c>
    </row>
    <row r="688" s="45" customFormat="true" ht="12.75" hidden="false" customHeight="false" outlineLevel="0" collapsed="false">
      <c r="A688" s="43" t="s">
        <v>249</v>
      </c>
      <c r="B688" s="37" t="s">
        <v>191</v>
      </c>
      <c r="C688" s="37" t="s">
        <v>1012</v>
      </c>
      <c r="D688" s="44" t="n">
        <v>13604300</v>
      </c>
      <c r="E688" s="44" t="n">
        <v>7211455.5</v>
      </c>
      <c r="F688" s="44" t="n">
        <f aca="false">D688-E688</f>
        <v>6392844.5</v>
      </c>
    </row>
    <row r="689" s="45" customFormat="true" ht="12.75" hidden="false" customHeight="false" outlineLevel="0" collapsed="false">
      <c r="A689" s="43" t="s">
        <v>222</v>
      </c>
      <c r="B689" s="37" t="s">
        <v>191</v>
      </c>
      <c r="C689" s="37" t="s">
        <v>1013</v>
      </c>
      <c r="D689" s="44" t="n">
        <v>6320200</v>
      </c>
      <c r="E689" s="44" t="n">
        <v>3125296.3</v>
      </c>
      <c r="F689" s="44" t="n">
        <f aca="false">D689-E689</f>
        <v>3194903.7</v>
      </c>
    </row>
    <row r="690" s="45" customFormat="true" ht="12.75" hidden="false" customHeight="false" outlineLevel="0" collapsed="false">
      <c r="A690" s="43" t="s">
        <v>224</v>
      </c>
      <c r="B690" s="37" t="s">
        <v>191</v>
      </c>
      <c r="C690" s="37" t="s">
        <v>1014</v>
      </c>
      <c r="D690" s="44" t="n">
        <v>3580000</v>
      </c>
      <c r="E690" s="44" t="n">
        <v>1678396.3</v>
      </c>
      <c r="F690" s="44" t="n">
        <f aca="false">D690-E690</f>
        <v>1901603.7</v>
      </c>
    </row>
    <row r="691" s="45" customFormat="true" ht="12.75" hidden="false" customHeight="false" outlineLevel="0" collapsed="false">
      <c r="A691" s="43" t="s">
        <v>253</v>
      </c>
      <c r="B691" s="37" t="s">
        <v>191</v>
      </c>
      <c r="C691" s="37" t="s">
        <v>1015</v>
      </c>
      <c r="D691" s="44" t="n">
        <v>2740200</v>
      </c>
      <c r="E691" s="44" t="n">
        <v>1446900</v>
      </c>
      <c r="F691" s="44" t="n">
        <f aca="false">D691-E691</f>
        <v>1293300</v>
      </c>
    </row>
    <row r="692" s="45" customFormat="true" ht="24" hidden="false" customHeight="false" outlineLevel="0" collapsed="false">
      <c r="A692" s="43" t="s">
        <v>1016</v>
      </c>
      <c r="B692" s="37" t="s">
        <v>191</v>
      </c>
      <c r="C692" s="37" t="s">
        <v>1017</v>
      </c>
      <c r="D692" s="44" t="n">
        <v>14018100</v>
      </c>
      <c r="E692" s="44" t="n">
        <v>8316822.32</v>
      </c>
      <c r="F692" s="44" t="n">
        <f aca="false">D692-E692</f>
        <v>5701277.68</v>
      </c>
    </row>
    <row r="693" s="45" customFormat="true" ht="12.75" hidden="false" customHeight="false" outlineLevel="0" collapsed="false">
      <c r="A693" s="43" t="s">
        <v>1018</v>
      </c>
      <c r="B693" s="37" t="s">
        <v>191</v>
      </c>
      <c r="C693" s="37" t="s">
        <v>1019</v>
      </c>
      <c r="D693" s="44" t="n">
        <v>14018100</v>
      </c>
      <c r="E693" s="44" t="n">
        <v>8316822.32</v>
      </c>
      <c r="F693" s="44" t="n">
        <f aca="false">D693-E693</f>
        <v>5701277.68</v>
      </c>
    </row>
    <row r="694" s="45" customFormat="true" ht="12.75" hidden="false" customHeight="false" outlineLevel="0" collapsed="false">
      <c r="A694" s="43" t="s">
        <v>995</v>
      </c>
      <c r="B694" s="37" t="s">
        <v>191</v>
      </c>
      <c r="C694" s="37" t="s">
        <v>1020</v>
      </c>
      <c r="D694" s="44" t="n">
        <v>14018100</v>
      </c>
      <c r="E694" s="44" t="n">
        <v>8316822.32</v>
      </c>
      <c r="F694" s="44" t="n">
        <f aca="false">D694-E694</f>
        <v>5701277.68</v>
      </c>
    </row>
    <row r="695" s="45" customFormat="true" ht="12.75" hidden="false" customHeight="false" outlineLevel="0" collapsed="false">
      <c r="A695" s="43" t="s">
        <v>575</v>
      </c>
      <c r="B695" s="37" t="s">
        <v>191</v>
      </c>
      <c r="C695" s="37" t="s">
        <v>1021</v>
      </c>
      <c r="D695" s="44" t="n">
        <v>14018100</v>
      </c>
      <c r="E695" s="44" t="n">
        <v>8316822.32</v>
      </c>
      <c r="F695" s="44" t="n">
        <f aca="false">D695-E695</f>
        <v>5701277.68</v>
      </c>
    </row>
    <row r="696" s="45" customFormat="true" ht="12.75" hidden="false" customHeight="false" outlineLevel="0" collapsed="false">
      <c r="A696" s="43" t="s">
        <v>204</v>
      </c>
      <c r="B696" s="37" t="s">
        <v>191</v>
      </c>
      <c r="C696" s="37" t="s">
        <v>1022</v>
      </c>
      <c r="D696" s="44" t="n">
        <v>12110200</v>
      </c>
      <c r="E696" s="44" t="n">
        <v>7372523.03</v>
      </c>
      <c r="F696" s="44" t="n">
        <f aca="false">D696-E696</f>
        <v>4737676.97</v>
      </c>
    </row>
    <row r="697" s="45" customFormat="true" ht="12.75" hidden="false" customHeight="false" outlineLevel="0" collapsed="false">
      <c r="A697" s="43" t="s">
        <v>206</v>
      </c>
      <c r="B697" s="37" t="s">
        <v>191</v>
      </c>
      <c r="C697" s="37" t="s">
        <v>1023</v>
      </c>
      <c r="D697" s="44" t="n">
        <v>11143900</v>
      </c>
      <c r="E697" s="44" t="n">
        <v>6769808.51</v>
      </c>
      <c r="F697" s="44" t="n">
        <f aca="false">D697-E697</f>
        <v>4374091.49</v>
      </c>
    </row>
    <row r="698" s="45" customFormat="true" ht="12.75" hidden="false" customHeight="false" outlineLevel="0" collapsed="false">
      <c r="A698" s="43" t="s">
        <v>208</v>
      </c>
      <c r="B698" s="37" t="s">
        <v>191</v>
      </c>
      <c r="C698" s="37" t="s">
        <v>1024</v>
      </c>
      <c r="D698" s="44" t="n">
        <v>8799000</v>
      </c>
      <c r="E698" s="44" t="n">
        <v>5360102.54</v>
      </c>
      <c r="F698" s="44" t="n">
        <f aca="false">D698-E698</f>
        <v>3438897.46</v>
      </c>
    </row>
    <row r="699" s="45" customFormat="true" ht="12.75" hidden="false" customHeight="false" outlineLevel="0" collapsed="false">
      <c r="A699" s="43" t="s">
        <v>234</v>
      </c>
      <c r="B699" s="37" t="s">
        <v>191</v>
      </c>
      <c r="C699" s="37" t="s">
        <v>1025</v>
      </c>
      <c r="D699" s="44" t="n">
        <v>39700</v>
      </c>
      <c r="E699" s="44" t="n">
        <v>22500</v>
      </c>
      <c r="F699" s="44" t="n">
        <f aca="false">D699-E699</f>
        <v>17200</v>
      </c>
    </row>
    <row r="700" s="45" customFormat="true" ht="12.75" hidden="false" customHeight="false" outlineLevel="0" collapsed="false">
      <c r="A700" s="43" t="s">
        <v>210</v>
      </c>
      <c r="B700" s="37" t="s">
        <v>191</v>
      </c>
      <c r="C700" s="37" t="s">
        <v>1026</v>
      </c>
      <c r="D700" s="44" t="n">
        <v>2305200</v>
      </c>
      <c r="E700" s="44" t="n">
        <v>1387205.97</v>
      </c>
      <c r="F700" s="44" t="n">
        <f aca="false">D700-E700</f>
        <v>917994.03</v>
      </c>
    </row>
    <row r="701" s="45" customFormat="true" ht="12.75" hidden="false" customHeight="false" outlineLevel="0" collapsed="false">
      <c r="A701" s="43" t="s">
        <v>212</v>
      </c>
      <c r="B701" s="37" t="s">
        <v>191</v>
      </c>
      <c r="C701" s="37" t="s">
        <v>1027</v>
      </c>
      <c r="D701" s="44" t="n">
        <v>962400</v>
      </c>
      <c r="E701" s="44" t="n">
        <v>598814.52</v>
      </c>
      <c r="F701" s="44" t="n">
        <f aca="false">D701-E701</f>
        <v>363585.48</v>
      </c>
    </row>
    <row r="702" s="45" customFormat="true" ht="12.75" hidden="false" customHeight="false" outlineLevel="0" collapsed="false">
      <c r="A702" s="43" t="s">
        <v>238</v>
      </c>
      <c r="B702" s="37" t="s">
        <v>191</v>
      </c>
      <c r="C702" s="37" t="s">
        <v>1028</v>
      </c>
      <c r="D702" s="44" t="n">
        <v>44800</v>
      </c>
      <c r="E702" s="44" t="n">
        <v>25100</v>
      </c>
      <c r="F702" s="44" t="n">
        <f aca="false">D702-E702</f>
        <v>19700</v>
      </c>
    </row>
    <row r="703" s="45" customFormat="true" ht="12.75" hidden="false" customHeight="false" outlineLevel="0" collapsed="false">
      <c r="A703" s="43" t="s">
        <v>240</v>
      </c>
      <c r="B703" s="37" t="s">
        <v>191</v>
      </c>
      <c r="C703" s="37" t="s">
        <v>1029</v>
      </c>
      <c r="D703" s="44" t="n">
        <v>35600</v>
      </c>
      <c r="E703" s="44" t="n">
        <v>17800</v>
      </c>
      <c r="F703" s="44" t="n">
        <f aca="false">D703-E703</f>
        <v>17800</v>
      </c>
    </row>
    <row r="704" s="45" customFormat="true" ht="12.75" hidden="false" customHeight="false" outlineLevel="0" collapsed="false">
      <c r="A704" s="43" t="s">
        <v>246</v>
      </c>
      <c r="B704" s="37" t="s">
        <v>191</v>
      </c>
      <c r="C704" s="37" t="s">
        <v>1030</v>
      </c>
      <c r="D704" s="44" t="n">
        <v>283900</v>
      </c>
      <c r="E704" s="44" t="n">
        <v>159300</v>
      </c>
      <c r="F704" s="44" t="n">
        <f aca="false">D704-E704</f>
        <v>124600</v>
      </c>
    </row>
    <row r="705" s="45" customFormat="true" ht="12.75" hidden="false" customHeight="false" outlineLevel="0" collapsed="false">
      <c r="A705" s="43" t="s">
        <v>214</v>
      </c>
      <c r="B705" s="37" t="s">
        <v>191</v>
      </c>
      <c r="C705" s="37" t="s">
        <v>1031</v>
      </c>
      <c r="D705" s="44" t="n">
        <v>598100</v>
      </c>
      <c r="E705" s="44" t="n">
        <v>396614.52</v>
      </c>
      <c r="F705" s="44" t="n">
        <f aca="false">D705-E705</f>
        <v>201485.48</v>
      </c>
    </row>
    <row r="706" s="45" customFormat="true" ht="12.75" hidden="false" customHeight="false" outlineLevel="0" collapsed="false">
      <c r="A706" s="43" t="s">
        <v>249</v>
      </c>
      <c r="B706" s="37" t="s">
        <v>191</v>
      </c>
      <c r="C706" s="37" t="s">
        <v>1032</v>
      </c>
      <c r="D706" s="44" t="n">
        <v>3900</v>
      </c>
      <c r="E706" s="44" t="n">
        <v>3900</v>
      </c>
      <c r="F706" s="44" t="n">
        <f aca="false">D706-E706</f>
        <v>0</v>
      </c>
    </row>
    <row r="707" s="45" customFormat="true" ht="12.75" hidden="false" customHeight="false" outlineLevel="0" collapsed="false">
      <c r="A707" s="43" t="s">
        <v>222</v>
      </c>
      <c r="B707" s="37" t="s">
        <v>191</v>
      </c>
      <c r="C707" s="37" t="s">
        <v>1033</v>
      </c>
      <c r="D707" s="44" t="n">
        <v>1907900</v>
      </c>
      <c r="E707" s="44" t="n">
        <v>944299.29</v>
      </c>
      <c r="F707" s="44" t="n">
        <f aca="false">D707-E707</f>
        <v>963600.71</v>
      </c>
    </row>
    <row r="708" s="45" customFormat="true" ht="12.75" hidden="false" customHeight="false" outlineLevel="0" collapsed="false">
      <c r="A708" s="43" t="s">
        <v>224</v>
      </c>
      <c r="B708" s="37" t="s">
        <v>191</v>
      </c>
      <c r="C708" s="37" t="s">
        <v>1034</v>
      </c>
      <c r="D708" s="44" t="n">
        <v>999200</v>
      </c>
      <c r="E708" s="44" t="n">
        <v>499499.29</v>
      </c>
      <c r="F708" s="44" t="n">
        <f aca="false">D708-E708</f>
        <v>499700.71</v>
      </c>
    </row>
    <row r="709" s="45" customFormat="true" ht="12.75" hidden="false" customHeight="false" outlineLevel="0" collapsed="false">
      <c r="A709" s="43" t="s">
        <v>253</v>
      </c>
      <c r="B709" s="37" t="s">
        <v>191</v>
      </c>
      <c r="C709" s="37" t="s">
        <v>1035</v>
      </c>
      <c r="D709" s="44" t="n">
        <v>908700</v>
      </c>
      <c r="E709" s="44" t="n">
        <v>444800</v>
      </c>
      <c r="F709" s="44" t="n">
        <f aca="false">D709-E709</f>
        <v>463900</v>
      </c>
    </row>
    <row r="710" s="45" customFormat="true" ht="12.75" hidden="false" customHeight="false" outlineLevel="0" collapsed="false">
      <c r="A710" s="43" t="s">
        <v>1036</v>
      </c>
      <c r="B710" s="37" t="s">
        <v>191</v>
      </c>
      <c r="C710" s="37" t="s">
        <v>1037</v>
      </c>
      <c r="D710" s="44" t="n">
        <v>5665570600</v>
      </c>
      <c r="E710" s="44" t="n">
        <f aca="false">E711+E765+E784+E805+E811</f>
        <v>3114337302.16</v>
      </c>
      <c r="F710" s="44" t="n">
        <f aca="false">D710-E710</f>
        <v>2551233297.84</v>
      </c>
    </row>
    <row r="711" s="45" customFormat="true" ht="12.75" hidden="false" customHeight="false" outlineLevel="0" collapsed="false">
      <c r="A711" s="43" t="s">
        <v>1038</v>
      </c>
      <c r="B711" s="37" t="s">
        <v>191</v>
      </c>
      <c r="C711" s="37" t="s">
        <v>1039</v>
      </c>
      <c r="D711" s="44" t="n">
        <v>3489277000</v>
      </c>
      <c r="E711" s="44" t="n">
        <v>1979896576.75</v>
      </c>
      <c r="F711" s="44" t="n">
        <f aca="false">D711-E711</f>
        <v>1509380423.25</v>
      </c>
    </row>
    <row r="712" s="45" customFormat="true" ht="12.75" hidden="false" customHeight="false" outlineLevel="0" collapsed="false">
      <c r="A712" s="43" t="s">
        <v>416</v>
      </c>
      <c r="B712" s="37" t="s">
        <v>191</v>
      </c>
      <c r="C712" s="37" t="s">
        <v>1040</v>
      </c>
      <c r="D712" s="44" t="n">
        <v>17369100</v>
      </c>
      <c r="E712" s="44" t="n">
        <v>0</v>
      </c>
      <c r="F712" s="44" t="n">
        <f aca="false">D712-E712</f>
        <v>17369100</v>
      </c>
    </row>
    <row r="713" s="45" customFormat="true" ht="24" hidden="false" customHeight="false" outlineLevel="0" collapsed="false">
      <c r="A713" s="43" t="s">
        <v>418</v>
      </c>
      <c r="B713" s="37" t="s">
        <v>191</v>
      </c>
      <c r="C713" s="37" t="s">
        <v>1041</v>
      </c>
      <c r="D713" s="44" t="n">
        <v>17369100</v>
      </c>
      <c r="E713" s="44" t="n">
        <v>0</v>
      </c>
      <c r="F713" s="44" t="n">
        <f aca="false">D713-E713</f>
        <v>17369100</v>
      </c>
    </row>
    <row r="714" s="45" customFormat="true" ht="12.75" hidden="false" customHeight="false" outlineLevel="0" collapsed="false">
      <c r="A714" s="43" t="s">
        <v>575</v>
      </c>
      <c r="B714" s="37" t="s">
        <v>191</v>
      </c>
      <c r="C714" s="37" t="s">
        <v>1042</v>
      </c>
      <c r="D714" s="44" t="n">
        <v>17369100</v>
      </c>
      <c r="E714" s="44" t="n">
        <v>0</v>
      </c>
      <c r="F714" s="44" t="n">
        <f aca="false">D714-E714</f>
        <v>17369100</v>
      </c>
    </row>
    <row r="715" s="45" customFormat="true" ht="12.75" hidden="false" customHeight="false" outlineLevel="0" collapsed="false">
      <c r="A715" s="43" t="s">
        <v>204</v>
      </c>
      <c r="B715" s="37" t="s">
        <v>191</v>
      </c>
      <c r="C715" s="37" t="s">
        <v>1043</v>
      </c>
      <c r="D715" s="44" t="n">
        <v>17369100</v>
      </c>
      <c r="E715" s="44" t="n">
        <v>0</v>
      </c>
      <c r="F715" s="44" t="n">
        <f aca="false">D715-E715</f>
        <v>17369100</v>
      </c>
    </row>
    <row r="716" s="45" customFormat="true" ht="12.75" hidden="false" customHeight="false" outlineLevel="0" collapsed="false">
      <c r="A716" s="43" t="s">
        <v>212</v>
      </c>
      <c r="B716" s="37" t="s">
        <v>191</v>
      </c>
      <c r="C716" s="37" t="s">
        <v>1044</v>
      </c>
      <c r="D716" s="44" t="n">
        <v>17369100</v>
      </c>
      <c r="E716" s="44" t="n">
        <v>0</v>
      </c>
      <c r="F716" s="44" t="n">
        <f aca="false">D716-E716</f>
        <v>17369100</v>
      </c>
    </row>
    <row r="717" s="45" customFormat="true" ht="12.75" hidden="false" customHeight="false" outlineLevel="0" collapsed="false">
      <c r="A717" s="43" t="s">
        <v>246</v>
      </c>
      <c r="B717" s="37" t="s">
        <v>191</v>
      </c>
      <c r="C717" s="37" t="s">
        <v>1045</v>
      </c>
      <c r="D717" s="44" t="n">
        <v>17369100</v>
      </c>
      <c r="E717" s="44" t="n">
        <v>0</v>
      </c>
      <c r="F717" s="44" t="n">
        <f aca="false">D717-E717</f>
        <v>17369100</v>
      </c>
    </row>
    <row r="718" s="45" customFormat="true" ht="12.75" hidden="false" customHeight="false" outlineLevel="0" collapsed="false">
      <c r="A718" s="43" t="s">
        <v>1046</v>
      </c>
      <c r="B718" s="37" t="s">
        <v>191</v>
      </c>
      <c r="C718" s="37" t="s">
        <v>1047</v>
      </c>
      <c r="D718" s="44" t="n">
        <v>2405900800</v>
      </c>
      <c r="E718" s="44" t="n">
        <v>1347115096.29</v>
      </c>
      <c r="F718" s="44" t="n">
        <f aca="false">D718-E718</f>
        <v>1058785703.71</v>
      </c>
    </row>
    <row r="719" s="45" customFormat="true" ht="12.75" hidden="false" customHeight="false" outlineLevel="0" collapsed="false">
      <c r="A719" s="43" t="s">
        <v>1048</v>
      </c>
      <c r="B719" s="37" t="s">
        <v>191</v>
      </c>
      <c r="C719" s="37" t="s">
        <v>1049</v>
      </c>
      <c r="D719" s="44" t="n">
        <v>77495000</v>
      </c>
      <c r="E719" s="44" t="n">
        <v>34096465.53</v>
      </c>
      <c r="F719" s="44" t="n">
        <f aca="false">D719-E719</f>
        <v>43398534.47</v>
      </c>
    </row>
    <row r="720" s="45" customFormat="true" ht="12.75" hidden="false" customHeight="false" outlineLevel="0" collapsed="false">
      <c r="A720" s="43" t="s">
        <v>575</v>
      </c>
      <c r="B720" s="37" t="s">
        <v>191</v>
      </c>
      <c r="C720" s="37" t="s">
        <v>1050</v>
      </c>
      <c r="D720" s="44" t="n">
        <v>77495000</v>
      </c>
      <c r="E720" s="44" t="n">
        <v>34096465.53</v>
      </c>
      <c r="F720" s="44" t="n">
        <f aca="false">D720-E720</f>
        <v>43398534.47</v>
      </c>
    </row>
    <row r="721" s="45" customFormat="true" ht="12.75" hidden="false" customHeight="false" outlineLevel="0" collapsed="false">
      <c r="A721" s="43" t="s">
        <v>204</v>
      </c>
      <c r="B721" s="37" t="s">
        <v>191</v>
      </c>
      <c r="C721" s="37" t="s">
        <v>1051</v>
      </c>
      <c r="D721" s="44" t="n">
        <v>15499000</v>
      </c>
      <c r="E721" s="44" t="n">
        <v>3098465.53</v>
      </c>
      <c r="F721" s="44" t="n">
        <f aca="false">D721-E721</f>
        <v>12400534.47</v>
      </c>
    </row>
    <row r="722" s="45" customFormat="true" ht="12.75" hidden="false" customHeight="false" outlineLevel="0" collapsed="false">
      <c r="A722" s="43" t="s">
        <v>206</v>
      </c>
      <c r="B722" s="37" t="s">
        <v>191</v>
      </c>
      <c r="C722" s="37" t="s">
        <v>1052</v>
      </c>
      <c r="D722" s="44" t="n">
        <v>15499000</v>
      </c>
      <c r="E722" s="44" t="n">
        <v>3098465.53</v>
      </c>
      <c r="F722" s="44" t="n">
        <f aca="false">D722-E722</f>
        <v>12400534.47</v>
      </c>
    </row>
    <row r="723" s="45" customFormat="true" ht="12.75" hidden="false" customHeight="false" outlineLevel="0" collapsed="false">
      <c r="A723" s="43" t="s">
        <v>208</v>
      </c>
      <c r="B723" s="37" t="s">
        <v>191</v>
      </c>
      <c r="C723" s="37" t="s">
        <v>1053</v>
      </c>
      <c r="D723" s="44" t="n">
        <v>12281300</v>
      </c>
      <c r="E723" s="44" t="n">
        <v>2432544.53</v>
      </c>
      <c r="F723" s="44" t="n">
        <f aca="false">D723-E723</f>
        <v>9848755.47</v>
      </c>
    </row>
    <row r="724" s="45" customFormat="true" ht="12.75" hidden="false" customHeight="false" outlineLevel="0" collapsed="false">
      <c r="A724" s="43" t="s">
        <v>210</v>
      </c>
      <c r="B724" s="37" t="s">
        <v>191</v>
      </c>
      <c r="C724" s="37" t="s">
        <v>1054</v>
      </c>
      <c r="D724" s="44" t="n">
        <v>3217700</v>
      </c>
      <c r="E724" s="44" t="n">
        <v>665921</v>
      </c>
      <c r="F724" s="44" t="n">
        <f aca="false">D724-E724</f>
        <v>2551779</v>
      </c>
    </row>
    <row r="725" s="45" customFormat="true" ht="12.75" hidden="false" customHeight="false" outlineLevel="0" collapsed="false">
      <c r="A725" s="43" t="s">
        <v>222</v>
      </c>
      <c r="B725" s="37" t="s">
        <v>191</v>
      </c>
      <c r="C725" s="37" t="s">
        <v>1055</v>
      </c>
      <c r="D725" s="44" t="n">
        <v>61996000</v>
      </c>
      <c r="E725" s="44" t="n">
        <v>30998000</v>
      </c>
      <c r="F725" s="44" t="n">
        <f aca="false">D725-E725</f>
        <v>30998000</v>
      </c>
    </row>
    <row r="726" s="45" customFormat="true" ht="12.75" hidden="false" customHeight="false" outlineLevel="0" collapsed="false">
      <c r="A726" s="43" t="s">
        <v>253</v>
      </c>
      <c r="B726" s="37" t="s">
        <v>191</v>
      </c>
      <c r="C726" s="37" t="s">
        <v>1056</v>
      </c>
      <c r="D726" s="44" t="n">
        <v>61996000</v>
      </c>
      <c r="E726" s="44" t="n">
        <v>30998000</v>
      </c>
      <c r="F726" s="44" t="n">
        <f aca="false">D726-E726</f>
        <v>30998000</v>
      </c>
    </row>
    <row r="727" s="45" customFormat="true" ht="13.5" hidden="false" customHeight="true" outlineLevel="0" collapsed="false">
      <c r="A727" s="43" t="s">
        <v>995</v>
      </c>
      <c r="B727" s="37" t="s">
        <v>191</v>
      </c>
      <c r="C727" s="37" t="s">
        <v>1057</v>
      </c>
      <c r="D727" s="44" t="n">
        <v>2328405800</v>
      </c>
      <c r="E727" s="44" t="n">
        <v>1313018630.76</v>
      </c>
      <c r="F727" s="44" t="n">
        <f aca="false">D727-E727</f>
        <v>1015387169.24</v>
      </c>
    </row>
    <row r="728" s="45" customFormat="true" ht="12.75" hidden="false" customHeight="false" outlineLevel="0" collapsed="false">
      <c r="A728" s="43" t="s">
        <v>575</v>
      </c>
      <c r="B728" s="37" t="s">
        <v>191</v>
      </c>
      <c r="C728" s="37" t="s">
        <v>1058</v>
      </c>
      <c r="D728" s="44" t="n">
        <v>2328405800</v>
      </c>
      <c r="E728" s="44" t="n">
        <v>1313018630.76</v>
      </c>
      <c r="F728" s="44" t="n">
        <f aca="false">D728-E728</f>
        <v>1015387169.24</v>
      </c>
    </row>
    <row r="729" s="45" customFormat="true" ht="12.75" hidden="false" customHeight="false" outlineLevel="0" collapsed="false">
      <c r="A729" s="43" t="s">
        <v>204</v>
      </c>
      <c r="B729" s="37" t="s">
        <v>191</v>
      </c>
      <c r="C729" s="37" t="s">
        <v>1059</v>
      </c>
      <c r="D729" s="44" t="n">
        <v>1643390900</v>
      </c>
      <c r="E729" s="44" t="n">
        <v>927497356.04</v>
      </c>
      <c r="F729" s="44" t="n">
        <f aca="false">D729-E729</f>
        <v>715893543.96</v>
      </c>
    </row>
    <row r="730" s="45" customFormat="true" ht="12.75" hidden="false" customHeight="false" outlineLevel="0" collapsed="false">
      <c r="A730" s="43" t="s">
        <v>206</v>
      </c>
      <c r="B730" s="37" t="s">
        <v>191</v>
      </c>
      <c r="C730" s="37" t="s">
        <v>1060</v>
      </c>
      <c r="D730" s="44" t="n">
        <v>1267935400</v>
      </c>
      <c r="E730" s="44" t="n">
        <v>725723826.68</v>
      </c>
      <c r="F730" s="44" t="n">
        <f aca="false">D730-E730</f>
        <v>542211573.32</v>
      </c>
    </row>
    <row r="731" s="45" customFormat="true" ht="12.75" hidden="false" customHeight="false" outlineLevel="0" collapsed="false">
      <c r="A731" s="43" t="s">
        <v>208</v>
      </c>
      <c r="B731" s="37" t="s">
        <v>191</v>
      </c>
      <c r="C731" s="37" t="s">
        <v>1061</v>
      </c>
      <c r="D731" s="44" t="n">
        <v>1004447200</v>
      </c>
      <c r="E731" s="44" t="n">
        <v>575655607.99</v>
      </c>
      <c r="F731" s="44" t="n">
        <f aca="false">D731-E731</f>
        <v>428791592.01</v>
      </c>
    </row>
    <row r="732" s="45" customFormat="true" ht="12.75" hidden="false" customHeight="false" outlineLevel="0" collapsed="false">
      <c r="A732" s="43" t="s">
        <v>234</v>
      </c>
      <c r="B732" s="37" t="s">
        <v>191</v>
      </c>
      <c r="C732" s="37" t="s">
        <v>1062</v>
      </c>
      <c r="D732" s="44" t="n">
        <v>1389500</v>
      </c>
      <c r="E732" s="44" t="n">
        <v>641417.4</v>
      </c>
      <c r="F732" s="44" t="n">
        <f aca="false">D732-E732</f>
        <v>748082.6</v>
      </c>
    </row>
    <row r="733" s="45" customFormat="true" ht="12.75" hidden="false" customHeight="false" outlineLevel="0" collapsed="false">
      <c r="A733" s="43" t="s">
        <v>210</v>
      </c>
      <c r="B733" s="37" t="s">
        <v>191</v>
      </c>
      <c r="C733" s="37" t="s">
        <v>1063</v>
      </c>
      <c r="D733" s="44" t="n">
        <v>262098700</v>
      </c>
      <c r="E733" s="44" t="n">
        <v>149426801.29</v>
      </c>
      <c r="F733" s="44" t="n">
        <f aca="false">D733-E733</f>
        <v>112671898.71</v>
      </c>
    </row>
    <row r="734" s="45" customFormat="true" ht="12.75" hidden="false" customHeight="false" outlineLevel="0" collapsed="false">
      <c r="A734" s="43" t="s">
        <v>212</v>
      </c>
      <c r="B734" s="37" t="s">
        <v>191</v>
      </c>
      <c r="C734" s="37" t="s">
        <v>1064</v>
      </c>
      <c r="D734" s="44" t="n">
        <v>373810800</v>
      </c>
      <c r="E734" s="44" t="n">
        <v>200859718.22</v>
      </c>
      <c r="F734" s="44" t="n">
        <f aca="false">D734-E734</f>
        <v>172951081.78</v>
      </c>
    </row>
    <row r="735" s="45" customFormat="true" ht="12.75" hidden="false" customHeight="false" outlineLevel="0" collapsed="false">
      <c r="A735" s="43" t="s">
        <v>238</v>
      </c>
      <c r="B735" s="37" t="s">
        <v>191</v>
      </c>
      <c r="C735" s="37" t="s">
        <v>1065</v>
      </c>
      <c r="D735" s="44" t="n">
        <v>7946300</v>
      </c>
      <c r="E735" s="44" t="n">
        <v>4536476.85</v>
      </c>
      <c r="F735" s="44" t="n">
        <f aca="false">D735-E735</f>
        <v>3409823.15</v>
      </c>
    </row>
    <row r="736" s="45" customFormat="true" ht="12.75" hidden="false" customHeight="false" outlineLevel="0" collapsed="false">
      <c r="A736" s="43" t="s">
        <v>240</v>
      </c>
      <c r="B736" s="37" t="s">
        <v>191</v>
      </c>
      <c r="C736" s="37" t="s">
        <v>1066</v>
      </c>
      <c r="D736" s="44" t="n">
        <v>2100200</v>
      </c>
      <c r="E736" s="44" t="n">
        <v>1009055.02</v>
      </c>
      <c r="F736" s="44" t="n">
        <f aca="false">D736-E736</f>
        <v>1091144.98</v>
      </c>
    </row>
    <row r="737" s="45" customFormat="true" ht="12.75" hidden="false" customHeight="false" outlineLevel="0" collapsed="false">
      <c r="A737" s="43" t="s">
        <v>242</v>
      </c>
      <c r="B737" s="37" t="s">
        <v>191</v>
      </c>
      <c r="C737" s="37" t="s">
        <v>1067</v>
      </c>
      <c r="D737" s="44" t="n">
        <v>166023900</v>
      </c>
      <c r="E737" s="44" t="n">
        <v>91259808.86</v>
      </c>
      <c r="F737" s="44" t="n">
        <f aca="false">D737-E737</f>
        <v>74764091.14</v>
      </c>
    </row>
    <row r="738" s="45" customFormat="true" ht="12.75" hidden="false" customHeight="false" outlineLevel="0" collapsed="false">
      <c r="A738" s="43" t="s">
        <v>244</v>
      </c>
      <c r="B738" s="37" t="s">
        <v>191</v>
      </c>
      <c r="C738" s="37" t="s">
        <v>1068</v>
      </c>
      <c r="D738" s="44" t="n">
        <v>586500</v>
      </c>
      <c r="E738" s="44" t="n">
        <v>307893.86</v>
      </c>
      <c r="F738" s="44" t="n">
        <f aca="false">D738-E738</f>
        <v>278606.14</v>
      </c>
    </row>
    <row r="739" s="45" customFormat="true" ht="12.75" hidden="false" customHeight="false" outlineLevel="0" collapsed="false">
      <c r="A739" s="43" t="s">
        <v>246</v>
      </c>
      <c r="B739" s="37" t="s">
        <v>191</v>
      </c>
      <c r="C739" s="37" t="s">
        <v>1069</v>
      </c>
      <c r="D739" s="44" t="n">
        <v>73279900</v>
      </c>
      <c r="E739" s="44" t="n">
        <v>36554683.38</v>
      </c>
      <c r="F739" s="44" t="n">
        <f aca="false">D739-E739</f>
        <v>36725216.62</v>
      </c>
    </row>
    <row r="740" s="45" customFormat="true" ht="12.75" hidden="false" customHeight="false" outlineLevel="0" collapsed="false">
      <c r="A740" s="43" t="s">
        <v>214</v>
      </c>
      <c r="B740" s="37" t="s">
        <v>191</v>
      </c>
      <c r="C740" s="37" t="s">
        <v>1070</v>
      </c>
      <c r="D740" s="44" t="n">
        <v>123874000</v>
      </c>
      <c r="E740" s="44" t="n">
        <v>67191800.25</v>
      </c>
      <c r="F740" s="44" t="n">
        <f aca="false">D740-E740</f>
        <v>56682199.75</v>
      </c>
    </row>
    <row r="741" s="45" customFormat="true" ht="12.75" hidden="false" customHeight="false" outlineLevel="0" collapsed="false">
      <c r="A741" s="43" t="s">
        <v>249</v>
      </c>
      <c r="B741" s="37" t="s">
        <v>191</v>
      </c>
      <c r="C741" s="37" t="s">
        <v>1071</v>
      </c>
      <c r="D741" s="44" t="n">
        <v>1644700</v>
      </c>
      <c r="E741" s="44" t="n">
        <v>913811.14</v>
      </c>
      <c r="F741" s="44" t="n">
        <f aca="false">D741-E741</f>
        <v>730888.86</v>
      </c>
    </row>
    <row r="742" s="45" customFormat="true" ht="12.75" hidden="false" customHeight="false" outlineLevel="0" collapsed="false">
      <c r="A742" s="43" t="s">
        <v>222</v>
      </c>
      <c r="B742" s="37" t="s">
        <v>191</v>
      </c>
      <c r="C742" s="37" t="s">
        <v>1072</v>
      </c>
      <c r="D742" s="44" t="n">
        <v>685014900</v>
      </c>
      <c r="E742" s="44" t="n">
        <v>385521274.72</v>
      </c>
      <c r="F742" s="44" t="n">
        <f aca="false">D742-E742</f>
        <v>299493625.28</v>
      </c>
    </row>
    <row r="743" s="45" customFormat="true" ht="12.75" hidden="false" customHeight="false" outlineLevel="0" collapsed="false">
      <c r="A743" s="43" t="s">
        <v>224</v>
      </c>
      <c r="B743" s="37" t="s">
        <v>191</v>
      </c>
      <c r="C743" s="37" t="s">
        <v>1073</v>
      </c>
      <c r="D743" s="44" t="n">
        <v>43950500</v>
      </c>
      <c r="E743" s="44" t="n">
        <v>27827928.89</v>
      </c>
      <c r="F743" s="44" t="n">
        <f aca="false">D743-E743</f>
        <v>16122571.11</v>
      </c>
    </row>
    <row r="744" s="45" customFormat="true" ht="12.75" hidden="false" customHeight="false" outlineLevel="0" collapsed="false">
      <c r="A744" s="43" t="s">
        <v>253</v>
      </c>
      <c r="B744" s="37" t="s">
        <v>191</v>
      </c>
      <c r="C744" s="37" t="s">
        <v>1074</v>
      </c>
      <c r="D744" s="44" t="n">
        <v>641064400</v>
      </c>
      <c r="E744" s="44" t="n">
        <v>357693345.83</v>
      </c>
      <c r="F744" s="44" t="n">
        <f aca="false">D744-E744</f>
        <v>283371054.17</v>
      </c>
    </row>
    <row r="745" s="45" customFormat="true" ht="24" hidden="false" customHeight="false" outlineLevel="0" collapsed="false">
      <c r="A745" s="43" t="s">
        <v>1075</v>
      </c>
      <c r="B745" s="37" t="s">
        <v>191</v>
      </c>
      <c r="C745" s="37" t="s">
        <v>1076</v>
      </c>
      <c r="D745" s="44" t="n">
        <v>1066007100</v>
      </c>
      <c r="E745" s="44" t="n">
        <v>632781480.46</v>
      </c>
      <c r="F745" s="44" t="n">
        <f aca="false">D745-E745</f>
        <v>433225619.54</v>
      </c>
    </row>
    <row r="746" s="45" customFormat="true" ht="48" hidden="false" customHeight="false" outlineLevel="0" collapsed="false">
      <c r="A746" s="43" t="s">
        <v>1077</v>
      </c>
      <c r="B746" s="37" t="s">
        <v>191</v>
      </c>
      <c r="C746" s="37" t="s">
        <v>1078</v>
      </c>
      <c r="D746" s="44" t="n">
        <v>7613000</v>
      </c>
      <c r="E746" s="44" t="n">
        <v>4115558.99</v>
      </c>
      <c r="F746" s="44" t="n">
        <f aca="false">D746-E746</f>
        <v>3497441.01</v>
      </c>
    </row>
    <row r="747" s="45" customFormat="true" ht="12.75" hidden="false" customHeight="false" outlineLevel="0" collapsed="false">
      <c r="A747" s="43" t="s">
        <v>345</v>
      </c>
      <c r="B747" s="37" t="s">
        <v>191</v>
      </c>
      <c r="C747" s="37" t="s">
        <v>1079</v>
      </c>
      <c r="D747" s="44" t="n">
        <v>7613000</v>
      </c>
      <c r="E747" s="44" t="n">
        <v>4115558.99</v>
      </c>
      <c r="F747" s="44" t="n">
        <f aca="false">D747-E747</f>
        <v>3497441.01</v>
      </c>
    </row>
    <row r="748" s="45" customFormat="true" ht="12.75" hidden="false" customHeight="false" outlineLevel="0" collapsed="false">
      <c r="A748" s="43" t="s">
        <v>204</v>
      </c>
      <c r="B748" s="37" t="s">
        <v>191</v>
      </c>
      <c r="C748" s="37" t="s">
        <v>1080</v>
      </c>
      <c r="D748" s="44" t="n">
        <v>145000</v>
      </c>
      <c r="E748" s="44" t="n">
        <v>0</v>
      </c>
      <c r="F748" s="44" t="n">
        <f aca="false">D748-E748</f>
        <v>145000</v>
      </c>
    </row>
    <row r="749" s="45" customFormat="true" ht="12.75" hidden="false" customHeight="false" outlineLevel="0" collapsed="false">
      <c r="A749" s="43" t="s">
        <v>212</v>
      </c>
      <c r="B749" s="37" t="s">
        <v>191</v>
      </c>
      <c r="C749" s="37" t="s">
        <v>1081</v>
      </c>
      <c r="D749" s="44" t="n">
        <v>145000</v>
      </c>
      <c r="E749" s="44" t="n">
        <v>0</v>
      </c>
      <c r="F749" s="44" t="n">
        <f aca="false">D749-E749</f>
        <v>145000</v>
      </c>
    </row>
    <row r="750" s="45" customFormat="true" ht="12.75" hidden="false" customHeight="false" outlineLevel="0" collapsed="false">
      <c r="A750" s="43" t="s">
        <v>214</v>
      </c>
      <c r="B750" s="37" t="s">
        <v>191</v>
      </c>
      <c r="C750" s="37" t="s">
        <v>1082</v>
      </c>
      <c r="D750" s="44" t="n">
        <v>145000</v>
      </c>
      <c r="E750" s="44" t="n">
        <v>0</v>
      </c>
      <c r="F750" s="44" t="n">
        <f aca="false">D750-E750</f>
        <v>145000</v>
      </c>
    </row>
    <row r="751" s="45" customFormat="true" ht="12.75" hidden="false" customHeight="false" outlineLevel="0" collapsed="false">
      <c r="A751" s="43" t="s">
        <v>222</v>
      </c>
      <c r="B751" s="37" t="s">
        <v>191</v>
      </c>
      <c r="C751" s="37" t="s">
        <v>1083</v>
      </c>
      <c r="D751" s="44" t="n">
        <v>7468000</v>
      </c>
      <c r="E751" s="44" t="n">
        <v>4115558.99</v>
      </c>
      <c r="F751" s="44" t="n">
        <f aca="false">D751-E751</f>
        <v>3352441.01</v>
      </c>
    </row>
    <row r="752" s="45" customFormat="true" ht="12.75" hidden="false" customHeight="false" outlineLevel="0" collapsed="false">
      <c r="A752" s="43" t="s">
        <v>253</v>
      </c>
      <c r="B752" s="37" t="s">
        <v>191</v>
      </c>
      <c r="C752" s="37" t="s">
        <v>1084</v>
      </c>
      <c r="D752" s="44" t="n">
        <v>7468000</v>
      </c>
      <c r="E752" s="44" t="n">
        <v>4115558.99</v>
      </c>
      <c r="F752" s="44" t="n">
        <f aca="false">D752-E752</f>
        <v>3352441.01</v>
      </c>
    </row>
    <row r="753" s="45" customFormat="true" ht="24" hidden="false" customHeight="false" outlineLevel="0" collapsed="false">
      <c r="A753" s="43" t="s">
        <v>1085</v>
      </c>
      <c r="B753" s="37" t="s">
        <v>191</v>
      </c>
      <c r="C753" s="37" t="s">
        <v>1086</v>
      </c>
      <c r="D753" s="44" t="n">
        <v>263760000</v>
      </c>
      <c r="E753" s="44" t="n">
        <v>66862500</v>
      </c>
      <c r="F753" s="44" t="n">
        <f aca="false">D753-E753</f>
        <v>196897500</v>
      </c>
    </row>
    <row r="754" s="45" customFormat="true" ht="12.75" hidden="false" customHeight="false" outlineLevel="0" collapsed="false">
      <c r="A754" s="43" t="s">
        <v>345</v>
      </c>
      <c r="B754" s="37" t="s">
        <v>191</v>
      </c>
      <c r="C754" s="37" t="s">
        <v>1087</v>
      </c>
      <c r="D754" s="44" t="n">
        <v>263760000</v>
      </c>
      <c r="E754" s="44" t="n">
        <v>66862500</v>
      </c>
      <c r="F754" s="44" t="n">
        <f aca="false">D754-E754</f>
        <v>196897500</v>
      </c>
    </row>
    <row r="755" s="45" customFormat="true" ht="12.75" hidden="false" customHeight="false" outlineLevel="0" collapsed="false">
      <c r="A755" s="43" t="s">
        <v>222</v>
      </c>
      <c r="B755" s="37" t="s">
        <v>191</v>
      </c>
      <c r="C755" s="37" t="s">
        <v>1088</v>
      </c>
      <c r="D755" s="44" t="n">
        <v>263760000</v>
      </c>
      <c r="E755" s="44" t="n">
        <v>66862500</v>
      </c>
      <c r="F755" s="44" t="n">
        <f aca="false">D755-E755</f>
        <v>196897500</v>
      </c>
    </row>
    <row r="756" s="45" customFormat="true" ht="12.75" hidden="false" customHeight="false" outlineLevel="0" collapsed="false">
      <c r="A756" s="43" t="s">
        <v>224</v>
      </c>
      <c r="B756" s="37" t="s">
        <v>191</v>
      </c>
      <c r="C756" s="37" t="s">
        <v>1089</v>
      </c>
      <c r="D756" s="44" t="n">
        <v>263760000</v>
      </c>
      <c r="E756" s="44" t="n">
        <v>66862500</v>
      </c>
      <c r="F756" s="44" t="n">
        <f aca="false">D756-E756</f>
        <v>196897500</v>
      </c>
    </row>
    <row r="757" s="45" customFormat="true" ht="24" hidden="false" customHeight="false" outlineLevel="0" collapsed="false">
      <c r="A757" s="43" t="s">
        <v>1090</v>
      </c>
      <c r="B757" s="37" t="s">
        <v>191</v>
      </c>
      <c r="C757" s="37" t="s">
        <v>1091</v>
      </c>
      <c r="D757" s="44" t="n">
        <v>794634100</v>
      </c>
      <c r="E757" s="44" t="n">
        <v>561803421.47</v>
      </c>
      <c r="F757" s="44" t="n">
        <f aca="false">D757-E757</f>
        <v>232830678.53</v>
      </c>
    </row>
    <row r="758" s="45" customFormat="true" ht="12.75" hidden="false" customHeight="false" outlineLevel="0" collapsed="false">
      <c r="A758" s="43" t="s">
        <v>345</v>
      </c>
      <c r="B758" s="37" t="s">
        <v>191</v>
      </c>
      <c r="C758" s="37" t="s">
        <v>1092</v>
      </c>
      <c r="D758" s="44" t="n">
        <v>794634100</v>
      </c>
      <c r="E758" s="44" t="n">
        <v>561803421.47</v>
      </c>
      <c r="F758" s="44" t="n">
        <f aca="false">D758-E758</f>
        <v>232830678.53</v>
      </c>
    </row>
    <row r="759" s="45" customFormat="true" ht="12.75" hidden="false" customHeight="false" outlineLevel="0" collapsed="false">
      <c r="A759" s="43" t="s">
        <v>204</v>
      </c>
      <c r="B759" s="37" t="s">
        <v>191</v>
      </c>
      <c r="C759" s="37" t="s">
        <v>1093</v>
      </c>
      <c r="D759" s="44" t="n">
        <v>820800</v>
      </c>
      <c r="E759" s="44" t="n">
        <v>410400</v>
      </c>
      <c r="F759" s="44" t="n">
        <f aca="false">D759-E759</f>
        <v>410400</v>
      </c>
    </row>
    <row r="760" s="45" customFormat="true" ht="12.75" hidden="false" customHeight="false" outlineLevel="0" collapsed="false">
      <c r="A760" s="43" t="s">
        <v>212</v>
      </c>
      <c r="B760" s="37" t="s">
        <v>191</v>
      </c>
      <c r="C760" s="37" t="s">
        <v>1094</v>
      </c>
      <c r="D760" s="44" t="n">
        <v>820800</v>
      </c>
      <c r="E760" s="44" t="n">
        <v>410400</v>
      </c>
      <c r="F760" s="44" t="n">
        <f aca="false">D760-E760</f>
        <v>410400</v>
      </c>
    </row>
    <row r="761" s="45" customFormat="true" ht="12.75" hidden="false" customHeight="false" outlineLevel="0" collapsed="false">
      <c r="A761" s="43" t="s">
        <v>214</v>
      </c>
      <c r="B761" s="37" t="s">
        <v>191</v>
      </c>
      <c r="C761" s="37" t="s">
        <v>1095</v>
      </c>
      <c r="D761" s="44" t="n">
        <v>820800</v>
      </c>
      <c r="E761" s="44" t="n">
        <v>410400</v>
      </c>
      <c r="F761" s="44" t="n">
        <f aca="false">D761-E761</f>
        <v>410400</v>
      </c>
    </row>
    <row r="762" s="45" customFormat="true" ht="12.75" hidden="false" customHeight="false" outlineLevel="0" collapsed="false">
      <c r="A762" s="43" t="s">
        <v>222</v>
      </c>
      <c r="B762" s="37" t="s">
        <v>191</v>
      </c>
      <c r="C762" s="37" t="s">
        <v>1096</v>
      </c>
      <c r="D762" s="44" t="n">
        <v>793813300</v>
      </c>
      <c r="E762" s="44" t="n">
        <v>561393021.47</v>
      </c>
      <c r="F762" s="44" t="n">
        <f aca="false">D762-E762</f>
        <v>232420278.53</v>
      </c>
    </row>
    <row r="763" s="45" customFormat="true" ht="12.75" hidden="false" customHeight="false" outlineLevel="0" collapsed="false">
      <c r="A763" s="43" t="s">
        <v>224</v>
      </c>
      <c r="B763" s="37" t="s">
        <v>191</v>
      </c>
      <c r="C763" s="37" t="s">
        <v>1097</v>
      </c>
      <c r="D763" s="44" t="n">
        <v>336651900</v>
      </c>
      <c r="E763" s="44" t="n">
        <v>262188610.53</v>
      </c>
      <c r="F763" s="44" t="n">
        <f aca="false">D763-E763</f>
        <v>74463289.47</v>
      </c>
    </row>
    <row r="764" s="45" customFormat="true" ht="12.75" hidden="false" customHeight="false" outlineLevel="0" collapsed="false">
      <c r="A764" s="43" t="s">
        <v>253</v>
      </c>
      <c r="B764" s="37" t="s">
        <v>191</v>
      </c>
      <c r="C764" s="37" t="s">
        <v>1098</v>
      </c>
      <c r="D764" s="44" t="n">
        <v>457161400</v>
      </c>
      <c r="E764" s="44" t="n">
        <v>299204410.94</v>
      </c>
      <c r="F764" s="44" t="n">
        <f aca="false">D764-E764</f>
        <v>157956989.06</v>
      </c>
    </row>
    <row r="765" s="45" customFormat="true" ht="12.75" hidden="false" customHeight="false" outlineLevel="0" collapsed="false">
      <c r="A765" s="43" t="s">
        <v>1099</v>
      </c>
      <c r="B765" s="37" t="s">
        <v>191</v>
      </c>
      <c r="C765" s="37" t="s">
        <v>1100</v>
      </c>
      <c r="D765" s="44" t="n">
        <v>27101900</v>
      </c>
      <c r="E765" s="44" t="n">
        <v>15655500</v>
      </c>
      <c r="F765" s="44" t="n">
        <f aca="false">D765-E765</f>
        <v>11446400</v>
      </c>
    </row>
    <row r="766" s="45" customFormat="true" ht="12.75" hidden="false" customHeight="false" outlineLevel="0" collapsed="false">
      <c r="A766" s="43" t="s">
        <v>1101</v>
      </c>
      <c r="B766" s="37" t="s">
        <v>191</v>
      </c>
      <c r="C766" s="37" t="s">
        <v>1102</v>
      </c>
      <c r="D766" s="44" t="n">
        <v>27101900</v>
      </c>
      <c r="E766" s="44" t="n">
        <v>15655500</v>
      </c>
      <c r="F766" s="44" t="n">
        <f aca="false">D766-E766</f>
        <v>11446400</v>
      </c>
    </row>
    <row r="767" s="45" customFormat="true" ht="15.75" hidden="false" customHeight="true" outlineLevel="0" collapsed="false">
      <c r="A767" s="43" t="s">
        <v>995</v>
      </c>
      <c r="B767" s="37" t="s">
        <v>191</v>
      </c>
      <c r="C767" s="37" t="s">
        <v>1103</v>
      </c>
      <c r="D767" s="44" t="n">
        <v>27101900</v>
      </c>
      <c r="E767" s="44" t="n">
        <v>15655500</v>
      </c>
      <c r="F767" s="44" t="n">
        <f aca="false">D767-E767</f>
        <v>11446400</v>
      </c>
    </row>
    <row r="768" s="45" customFormat="true" ht="12.75" hidden="false" customHeight="false" outlineLevel="0" collapsed="false">
      <c r="A768" s="43" t="s">
        <v>575</v>
      </c>
      <c r="B768" s="37" t="s">
        <v>191</v>
      </c>
      <c r="C768" s="37" t="s">
        <v>1104</v>
      </c>
      <c r="D768" s="44" t="n">
        <v>27101900</v>
      </c>
      <c r="E768" s="44" t="n">
        <v>15655500</v>
      </c>
      <c r="F768" s="44" t="n">
        <f aca="false">D768-E768</f>
        <v>11446400</v>
      </c>
    </row>
    <row r="769" s="45" customFormat="true" ht="12.75" hidden="false" customHeight="false" outlineLevel="0" collapsed="false">
      <c r="A769" s="43" t="s">
        <v>204</v>
      </c>
      <c r="B769" s="37" t="s">
        <v>191</v>
      </c>
      <c r="C769" s="37" t="s">
        <v>1105</v>
      </c>
      <c r="D769" s="44" t="n">
        <v>24433800</v>
      </c>
      <c r="E769" s="44" t="n">
        <v>14098300</v>
      </c>
      <c r="F769" s="44" t="n">
        <f aca="false">D769-E769</f>
        <v>10335500</v>
      </c>
    </row>
    <row r="770" s="45" customFormat="true" ht="12.75" hidden="false" customHeight="false" outlineLevel="0" collapsed="false">
      <c r="A770" s="43" t="s">
        <v>206</v>
      </c>
      <c r="B770" s="37" t="s">
        <v>191</v>
      </c>
      <c r="C770" s="37" t="s">
        <v>1106</v>
      </c>
      <c r="D770" s="44" t="n">
        <v>20289500</v>
      </c>
      <c r="E770" s="44" t="n">
        <v>11640100</v>
      </c>
      <c r="F770" s="44" t="n">
        <f aca="false">D770-E770</f>
        <v>8649400</v>
      </c>
    </row>
    <row r="771" s="45" customFormat="true" ht="12.75" hidden="false" customHeight="false" outlineLevel="0" collapsed="false">
      <c r="A771" s="43" t="s">
        <v>208</v>
      </c>
      <c r="B771" s="37" t="s">
        <v>191</v>
      </c>
      <c r="C771" s="37" t="s">
        <v>1107</v>
      </c>
      <c r="D771" s="44" t="n">
        <v>16022300</v>
      </c>
      <c r="E771" s="44" t="n">
        <v>9199100</v>
      </c>
      <c r="F771" s="44" t="n">
        <f aca="false">D771-E771</f>
        <v>6823200</v>
      </c>
    </row>
    <row r="772" s="45" customFormat="true" ht="12.75" hidden="false" customHeight="false" outlineLevel="0" collapsed="false">
      <c r="A772" s="43" t="s">
        <v>234</v>
      </c>
      <c r="B772" s="37" t="s">
        <v>191</v>
      </c>
      <c r="C772" s="37" t="s">
        <v>1108</v>
      </c>
      <c r="D772" s="44" t="n">
        <v>69500</v>
      </c>
      <c r="E772" s="44" t="n">
        <v>30900</v>
      </c>
      <c r="F772" s="44" t="n">
        <f aca="false">D772-E772</f>
        <v>38600</v>
      </c>
    </row>
    <row r="773" s="45" customFormat="true" ht="12.75" hidden="false" customHeight="false" outlineLevel="0" collapsed="false">
      <c r="A773" s="43" t="s">
        <v>210</v>
      </c>
      <c r="B773" s="37" t="s">
        <v>191</v>
      </c>
      <c r="C773" s="37" t="s">
        <v>1109</v>
      </c>
      <c r="D773" s="44" t="n">
        <v>4197700</v>
      </c>
      <c r="E773" s="44" t="n">
        <v>2410100</v>
      </c>
      <c r="F773" s="44" t="n">
        <f aca="false">D773-E773</f>
        <v>1787600</v>
      </c>
    </row>
    <row r="774" s="45" customFormat="true" ht="12.75" hidden="false" customHeight="false" outlineLevel="0" collapsed="false">
      <c r="A774" s="43" t="s">
        <v>212</v>
      </c>
      <c r="B774" s="37" t="s">
        <v>191</v>
      </c>
      <c r="C774" s="37" t="s">
        <v>1110</v>
      </c>
      <c r="D774" s="44" t="n">
        <v>4113400</v>
      </c>
      <c r="E774" s="44" t="n">
        <v>2433900</v>
      </c>
      <c r="F774" s="44" t="n">
        <f aca="false">D774-E774</f>
        <v>1679500</v>
      </c>
    </row>
    <row r="775" s="45" customFormat="true" ht="12.75" hidden="false" customHeight="false" outlineLevel="0" collapsed="false">
      <c r="A775" s="43" t="s">
        <v>238</v>
      </c>
      <c r="B775" s="37" t="s">
        <v>191</v>
      </c>
      <c r="C775" s="37" t="s">
        <v>1111</v>
      </c>
      <c r="D775" s="44" t="n">
        <v>293000</v>
      </c>
      <c r="E775" s="44" t="n">
        <v>177900</v>
      </c>
      <c r="F775" s="44" t="n">
        <f aca="false">D775-E775</f>
        <v>115100</v>
      </c>
    </row>
    <row r="776" s="45" customFormat="true" ht="12.75" hidden="false" customHeight="false" outlineLevel="0" collapsed="false">
      <c r="A776" s="43" t="s">
        <v>240</v>
      </c>
      <c r="B776" s="37" t="s">
        <v>191</v>
      </c>
      <c r="C776" s="37" t="s">
        <v>1112</v>
      </c>
      <c r="D776" s="44" t="n">
        <v>60100</v>
      </c>
      <c r="E776" s="44" t="n">
        <v>42800</v>
      </c>
      <c r="F776" s="44" t="n">
        <f aca="false">D776-E776</f>
        <v>17300</v>
      </c>
    </row>
    <row r="777" s="45" customFormat="true" ht="12.75" hidden="false" customHeight="false" outlineLevel="0" collapsed="false">
      <c r="A777" s="43" t="s">
        <v>242</v>
      </c>
      <c r="B777" s="37" t="s">
        <v>191</v>
      </c>
      <c r="C777" s="37" t="s">
        <v>1113</v>
      </c>
      <c r="D777" s="44" t="n">
        <v>1459500</v>
      </c>
      <c r="E777" s="44" t="n">
        <v>872800</v>
      </c>
      <c r="F777" s="44" t="n">
        <f aca="false">D777-E777</f>
        <v>586700</v>
      </c>
    </row>
    <row r="778" s="45" customFormat="true" ht="12.75" hidden="false" customHeight="false" outlineLevel="0" collapsed="false">
      <c r="A778" s="43" t="s">
        <v>246</v>
      </c>
      <c r="B778" s="37" t="s">
        <v>191</v>
      </c>
      <c r="C778" s="37" t="s">
        <v>1114</v>
      </c>
      <c r="D778" s="44" t="n">
        <v>881300</v>
      </c>
      <c r="E778" s="44" t="n">
        <v>532100</v>
      </c>
      <c r="F778" s="44" t="n">
        <f aca="false">D778-E778</f>
        <v>349200</v>
      </c>
    </row>
    <row r="779" s="45" customFormat="true" ht="12.75" hidden="false" customHeight="false" outlineLevel="0" collapsed="false">
      <c r="A779" s="43" t="s">
        <v>214</v>
      </c>
      <c r="B779" s="37" t="s">
        <v>191</v>
      </c>
      <c r="C779" s="37" t="s">
        <v>1115</v>
      </c>
      <c r="D779" s="44" t="n">
        <v>1419500</v>
      </c>
      <c r="E779" s="44" t="n">
        <v>808300</v>
      </c>
      <c r="F779" s="44" t="n">
        <f aca="false">D779-E779</f>
        <v>611200</v>
      </c>
    </row>
    <row r="780" s="45" customFormat="true" ht="12.75" hidden="false" customHeight="false" outlineLevel="0" collapsed="false">
      <c r="A780" s="43" t="s">
        <v>249</v>
      </c>
      <c r="B780" s="37" t="s">
        <v>191</v>
      </c>
      <c r="C780" s="37" t="s">
        <v>1116</v>
      </c>
      <c r="D780" s="44" t="n">
        <v>30900</v>
      </c>
      <c r="E780" s="44" t="n">
        <v>24300</v>
      </c>
      <c r="F780" s="44" t="n">
        <f aca="false">D780-E780</f>
        <v>6600</v>
      </c>
    </row>
    <row r="781" s="45" customFormat="true" ht="12.75" hidden="false" customHeight="false" outlineLevel="0" collapsed="false">
      <c r="A781" s="43" t="s">
        <v>222</v>
      </c>
      <c r="B781" s="37" t="s">
        <v>191</v>
      </c>
      <c r="C781" s="37" t="s">
        <v>1117</v>
      </c>
      <c r="D781" s="44" t="n">
        <v>2668100</v>
      </c>
      <c r="E781" s="44" t="n">
        <v>1557200</v>
      </c>
      <c r="F781" s="44" t="n">
        <f aca="false">D781-E781</f>
        <v>1110900</v>
      </c>
    </row>
    <row r="782" s="45" customFormat="true" ht="12.75" hidden="false" customHeight="false" outlineLevel="0" collapsed="false">
      <c r="A782" s="43" t="s">
        <v>224</v>
      </c>
      <c r="B782" s="37" t="s">
        <v>191</v>
      </c>
      <c r="C782" s="37" t="s">
        <v>1118</v>
      </c>
      <c r="D782" s="44" t="n">
        <v>215000</v>
      </c>
      <c r="E782" s="44" t="n">
        <v>142400</v>
      </c>
      <c r="F782" s="44" t="n">
        <f aca="false">D782-E782</f>
        <v>72600</v>
      </c>
    </row>
    <row r="783" s="45" customFormat="true" ht="12.75" hidden="false" customHeight="false" outlineLevel="0" collapsed="false">
      <c r="A783" s="43" t="s">
        <v>253</v>
      </c>
      <c r="B783" s="37" t="s">
        <v>191</v>
      </c>
      <c r="C783" s="37" t="s">
        <v>1119</v>
      </c>
      <c r="D783" s="44" t="n">
        <v>2453100</v>
      </c>
      <c r="E783" s="44" t="n">
        <v>1414800</v>
      </c>
      <c r="F783" s="44" t="n">
        <f aca="false">D783-E783</f>
        <v>1038300</v>
      </c>
    </row>
    <row r="784" s="45" customFormat="true" ht="12.75" hidden="false" customHeight="false" outlineLevel="0" collapsed="false">
      <c r="A784" s="43" t="s">
        <v>1120</v>
      </c>
      <c r="B784" s="37" t="s">
        <v>191</v>
      </c>
      <c r="C784" s="37" t="s">
        <v>1121</v>
      </c>
      <c r="D784" s="44" t="n">
        <v>106069500</v>
      </c>
      <c r="E784" s="44" t="n">
        <f aca="false">E785</f>
        <v>56891184.83</v>
      </c>
      <c r="F784" s="44" t="n">
        <f aca="false">D784-E784</f>
        <v>49178315.17</v>
      </c>
    </row>
    <row r="785" s="45" customFormat="true" ht="12.75" hidden="false" customHeight="false" outlineLevel="0" collapsed="false">
      <c r="A785" s="43" t="s">
        <v>1122</v>
      </c>
      <c r="B785" s="37" t="s">
        <v>191</v>
      </c>
      <c r="C785" s="37" t="s">
        <v>1123</v>
      </c>
      <c r="D785" s="44" t="n">
        <v>106069500</v>
      </c>
      <c r="E785" s="44" t="n">
        <f aca="false">E786</f>
        <v>56891184.83</v>
      </c>
      <c r="F785" s="44" t="n">
        <f aca="false">D785-E785</f>
        <v>49178315.17</v>
      </c>
    </row>
    <row r="786" s="45" customFormat="true" ht="12.75" hidden="false" customHeight="false" outlineLevel="0" collapsed="false">
      <c r="A786" s="43" t="s">
        <v>995</v>
      </c>
      <c r="B786" s="37" t="s">
        <v>191</v>
      </c>
      <c r="C786" s="37" t="s">
        <v>1124</v>
      </c>
      <c r="D786" s="44" t="n">
        <v>106069500</v>
      </c>
      <c r="E786" s="44" t="n">
        <f aca="false">E787</f>
        <v>56891184.83</v>
      </c>
      <c r="F786" s="44" t="n">
        <f aca="false">D786-E786</f>
        <v>49178315.17</v>
      </c>
    </row>
    <row r="787" s="45" customFormat="true" ht="12.75" hidden="false" customHeight="false" outlineLevel="0" collapsed="false">
      <c r="A787" s="43" t="s">
        <v>575</v>
      </c>
      <c r="B787" s="37" t="s">
        <v>191</v>
      </c>
      <c r="C787" s="37" t="s">
        <v>1125</v>
      </c>
      <c r="D787" s="44" t="n">
        <v>106069500</v>
      </c>
      <c r="E787" s="44" t="n">
        <f aca="false">E788+E802</f>
        <v>56891184.83</v>
      </c>
      <c r="F787" s="44" t="n">
        <f aca="false">D787-E787</f>
        <v>49178315.17</v>
      </c>
    </row>
    <row r="788" s="45" customFormat="true" ht="12.75" hidden="false" customHeight="false" outlineLevel="0" collapsed="false">
      <c r="A788" s="43" t="s">
        <v>204</v>
      </c>
      <c r="B788" s="37" t="s">
        <v>191</v>
      </c>
      <c r="C788" s="37" t="s">
        <v>1126</v>
      </c>
      <c r="D788" s="44" t="n">
        <v>79848000</v>
      </c>
      <c r="E788" s="44" t="n">
        <f aca="false">E789+E793+E799+E801</f>
        <v>42695949.15</v>
      </c>
      <c r="F788" s="44" t="n">
        <f aca="false">D788-E788</f>
        <v>37152050.85</v>
      </c>
    </row>
    <row r="789" s="45" customFormat="true" ht="12.75" hidden="false" customHeight="false" outlineLevel="0" collapsed="false">
      <c r="A789" s="43" t="s">
        <v>206</v>
      </c>
      <c r="B789" s="37" t="s">
        <v>191</v>
      </c>
      <c r="C789" s="37" t="s">
        <v>1127</v>
      </c>
      <c r="D789" s="44" t="n">
        <v>55999400</v>
      </c>
      <c r="E789" s="44" t="n">
        <f aca="false">E790+E791+E792</f>
        <v>31064679.2</v>
      </c>
      <c r="F789" s="44" t="n">
        <f aca="false">D789-E789</f>
        <v>24934720.8</v>
      </c>
    </row>
    <row r="790" s="45" customFormat="true" ht="12.75" hidden="false" customHeight="false" outlineLevel="0" collapsed="false">
      <c r="A790" s="43" t="s">
        <v>208</v>
      </c>
      <c r="B790" s="37" t="s">
        <v>191</v>
      </c>
      <c r="C790" s="37" t="s">
        <v>1128</v>
      </c>
      <c r="D790" s="44" t="n">
        <v>44388100</v>
      </c>
      <c r="E790" s="44" t="n">
        <v>24841458.25</v>
      </c>
      <c r="F790" s="44" t="n">
        <f aca="false">D790-E790</f>
        <v>19546641.75</v>
      </c>
    </row>
    <row r="791" s="45" customFormat="true" ht="12.75" hidden="false" customHeight="false" outlineLevel="0" collapsed="false">
      <c r="A791" s="43" t="s">
        <v>234</v>
      </c>
      <c r="B791" s="37" t="s">
        <v>191</v>
      </c>
      <c r="C791" s="37" t="s">
        <v>1129</v>
      </c>
      <c r="D791" s="44" t="n">
        <v>96000</v>
      </c>
      <c r="E791" s="44" t="n">
        <v>34300</v>
      </c>
      <c r="F791" s="44" t="n">
        <f aca="false">D791-E791</f>
        <v>61700</v>
      </c>
    </row>
    <row r="792" s="45" customFormat="true" ht="12.75" hidden="false" customHeight="false" outlineLevel="0" collapsed="false">
      <c r="A792" s="43" t="s">
        <v>210</v>
      </c>
      <c r="B792" s="37" t="s">
        <v>191</v>
      </c>
      <c r="C792" s="37" t="s">
        <v>1130</v>
      </c>
      <c r="D792" s="44" t="n">
        <v>11515300</v>
      </c>
      <c r="E792" s="44" t="n">
        <v>6188920.95</v>
      </c>
      <c r="F792" s="44" t="n">
        <f aca="false">D792-E792</f>
        <v>5326379.05</v>
      </c>
    </row>
    <row r="793" s="45" customFormat="true" ht="12.75" hidden="false" customHeight="false" outlineLevel="0" collapsed="false">
      <c r="A793" s="43" t="s">
        <v>212</v>
      </c>
      <c r="B793" s="37" t="s">
        <v>191</v>
      </c>
      <c r="C793" s="37" t="s">
        <v>1131</v>
      </c>
      <c r="D793" s="44" t="n">
        <v>19753800</v>
      </c>
      <c r="E793" s="44" t="n">
        <f aca="false">E794+E795+E796+E797+E798</f>
        <v>8820435.46</v>
      </c>
      <c r="F793" s="44" t="n">
        <f aca="false">D793-E793</f>
        <v>10933364.54</v>
      </c>
    </row>
    <row r="794" s="45" customFormat="true" ht="12.75" hidden="false" customHeight="false" outlineLevel="0" collapsed="false">
      <c r="A794" s="43" t="s">
        <v>238</v>
      </c>
      <c r="B794" s="37" t="s">
        <v>191</v>
      </c>
      <c r="C794" s="37" t="s">
        <v>1132</v>
      </c>
      <c r="D794" s="44" t="n">
        <v>273900</v>
      </c>
      <c r="E794" s="44" t="n">
        <v>158800</v>
      </c>
      <c r="F794" s="44" t="n">
        <f aca="false">D794-E794</f>
        <v>115100</v>
      </c>
    </row>
    <row r="795" s="45" customFormat="true" ht="12.75" hidden="false" customHeight="false" outlineLevel="0" collapsed="false">
      <c r="A795" s="43" t="s">
        <v>240</v>
      </c>
      <c r="B795" s="37" t="s">
        <v>191</v>
      </c>
      <c r="C795" s="37" t="s">
        <v>1133</v>
      </c>
      <c r="D795" s="44" t="n">
        <v>27600</v>
      </c>
      <c r="E795" s="44" t="n">
        <v>13800</v>
      </c>
      <c r="F795" s="44" t="n">
        <f aca="false">D795-E795</f>
        <v>13800</v>
      </c>
    </row>
    <row r="796" s="45" customFormat="true" ht="12.75" hidden="false" customHeight="false" outlineLevel="0" collapsed="false">
      <c r="A796" s="43" t="s">
        <v>242</v>
      </c>
      <c r="B796" s="37" t="s">
        <v>191</v>
      </c>
      <c r="C796" s="37" t="s">
        <v>1134</v>
      </c>
      <c r="D796" s="44" t="n">
        <v>7021100</v>
      </c>
      <c r="E796" s="44" t="n">
        <v>3213046.05</v>
      </c>
      <c r="F796" s="44" t="n">
        <f aca="false">D796-E796</f>
        <v>3808053.95</v>
      </c>
    </row>
    <row r="797" s="45" customFormat="true" ht="12.75" hidden="false" customHeight="false" outlineLevel="0" collapsed="false">
      <c r="A797" s="43" t="s">
        <v>246</v>
      </c>
      <c r="B797" s="37" t="s">
        <v>191</v>
      </c>
      <c r="C797" s="37" t="s">
        <v>1135</v>
      </c>
      <c r="D797" s="44" t="n">
        <v>6422400</v>
      </c>
      <c r="E797" s="44" t="n">
        <v>2032818.8</v>
      </c>
      <c r="F797" s="44" t="n">
        <f aca="false">D797-E797</f>
        <v>4389581.2</v>
      </c>
    </row>
    <row r="798" s="45" customFormat="true" ht="12.75" hidden="false" customHeight="false" outlineLevel="0" collapsed="false">
      <c r="A798" s="43" t="s">
        <v>214</v>
      </c>
      <c r="B798" s="37" t="s">
        <v>191</v>
      </c>
      <c r="C798" s="37" t="s">
        <v>1136</v>
      </c>
      <c r="D798" s="44" t="n">
        <v>6008800</v>
      </c>
      <c r="E798" s="44" t="n">
        <v>3401970.61</v>
      </c>
      <c r="F798" s="44" t="n">
        <f aca="false">D798-E798</f>
        <v>2606829.39</v>
      </c>
    </row>
    <row r="799" s="45" customFormat="true" ht="12.75" hidden="false" customHeight="false" outlineLevel="0" collapsed="false">
      <c r="A799" s="43" t="s">
        <v>269</v>
      </c>
      <c r="B799" s="37" t="s">
        <v>191</v>
      </c>
      <c r="C799" s="37" t="s">
        <v>1137</v>
      </c>
      <c r="D799" s="44" t="n">
        <v>1800000</v>
      </c>
      <c r="E799" s="44" t="n">
        <f aca="false">E800</f>
        <v>1701562.49</v>
      </c>
      <c r="F799" s="44" t="n">
        <f aca="false">D799-E799</f>
        <v>98437.51</v>
      </c>
    </row>
    <row r="800" s="45" customFormat="true" ht="12.75" hidden="false" customHeight="false" outlineLevel="0" collapsed="false">
      <c r="A800" s="43" t="s">
        <v>271</v>
      </c>
      <c r="B800" s="37" t="s">
        <v>191</v>
      </c>
      <c r="C800" s="37" t="s">
        <v>1138</v>
      </c>
      <c r="D800" s="44" t="n">
        <v>1800000</v>
      </c>
      <c r="E800" s="44" t="n">
        <v>1701562.49</v>
      </c>
      <c r="F800" s="44" t="n">
        <f aca="false">D800-E800</f>
        <v>98437.51</v>
      </c>
    </row>
    <row r="801" s="45" customFormat="true" ht="12.75" hidden="false" customHeight="false" outlineLevel="0" collapsed="false">
      <c r="A801" s="43" t="s">
        <v>249</v>
      </c>
      <c r="B801" s="37" t="s">
        <v>191</v>
      </c>
      <c r="C801" s="37" t="s">
        <v>1139</v>
      </c>
      <c r="D801" s="44" t="n">
        <v>2294800</v>
      </c>
      <c r="E801" s="44" t="n">
        <v>1109272</v>
      </c>
      <c r="F801" s="44" t="n">
        <f aca="false">D801-E801</f>
        <v>1185528</v>
      </c>
    </row>
    <row r="802" s="45" customFormat="true" ht="12.75" hidden="false" customHeight="false" outlineLevel="0" collapsed="false">
      <c r="A802" s="43" t="s">
        <v>222</v>
      </c>
      <c r="B802" s="37" t="s">
        <v>191</v>
      </c>
      <c r="C802" s="37" t="s">
        <v>1140</v>
      </c>
      <c r="D802" s="44" t="n">
        <v>26221500</v>
      </c>
      <c r="E802" s="44" t="n">
        <f aca="false">E803+E804</f>
        <v>14195235.68</v>
      </c>
      <c r="F802" s="44" t="n">
        <f aca="false">D802-E802</f>
        <v>12026264.32</v>
      </c>
    </row>
    <row r="803" s="45" customFormat="true" ht="12.75" hidden="false" customHeight="false" outlineLevel="0" collapsed="false">
      <c r="A803" s="43" t="s">
        <v>224</v>
      </c>
      <c r="B803" s="37" t="s">
        <v>191</v>
      </c>
      <c r="C803" s="37" t="s">
        <v>1141</v>
      </c>
      <c r="D803" s="44" t="n">
        <v>1948300</v>
      </c>
      <c r="E803" s="44" t="n">
        <v>1616040</v>
      </c>
      <c r="F803" s="44" t="n">
        <f aca="false">D803-E803</f>
        <v>332260</v>
      </c>
    </row>
    <row r="804" s="45" customFormat="true" ht="12.75" hidden="false" customHeight="false" outlineLevel="0" collapsed="false">
      <c r="A804" s="43" t="s">
        <v>253</v>
      </c>
      <c r="B804" s="37" t="s">
        <v>191</v>
      </c>
      <c r="C804" s="37" t="s">
        <v>1142</v>
      </c>
      <c r="D804" s="44" t="n">
        <v>24273200</v>
      </c>
      <c r="E804" s="44" t="n">
        <v>12579195.68</v>
      </c>
      <c r="F804" s="44" t="n">
        <f aca="false">D804-E804</f>
        <v>11694004.32</v>
      </c>
    </row>
    <row r="805" s="45" customFormat="true" ht="12.75" hidden="false" customHeight="false" outlineLevel="0" collapsed="false">
      <c r="A805" s="43" t="s">
        <v>1143</v>
      </c>
      <c r="B805" s="37" t="s">
        <v>191</v>
      </c>
      <c r="C805" s="37" t="s">
        <v>1144</v>
      </c>
      <c r="D805" s="44" t="n">
        <v>4055900</v>
      </c>
      <c r="E805" s="44" t="n">
        <v>4054078.92</v>
      </c>
      <c r="F805" s="44" t="n">
        <f aca="false">D805-E805</f>
        <v>1821.08000000007</v>
      </c>
    </row>
    <row r="806" s="45" customFormat="true" ht="24" hidden="false" customHeight="false" outlineLevel="0" collapsed="false">
      <c r="A806" s="43" t="s">
        <v>1145</v>
      </c>
      <c r="B806" s="37" t="s">
        <v>191</v>
      </c>
      <c r="C806" s="37" t="s">
        <v>1146</v>
      </c>
      <c r="D806" s="44" t="n">
        <v>4055900</v>
      </c>
      <c r="E806" s="44" t="n">
        <v>4054078.92</v>
      </c>
      <c r="F806" s="44" t="n">
        <f aca="false">D806-E806</f>
        <v>1821.08000000007</v>
      </c>
    </row>
    <row r="807" s="45" customFormat="true" ht="24" hidden="false" customHeight="false" outlineLevel="0" collapsed="false">
      <c r="A807" s="43" t="s">
        <v>1090</v>
      </c>
      <c r="B807" s="37" t="s">
        <v>191</v>
      </c>
      <c r="C807" s="37" t="s">
        <v>1147</v>
      </c>
      <c r="D807" s="44" t="n">
        <v>4055900</v>
      </c>
      <c r="E807" s="44" t="n">
        <v>4054078.92</v>
      </c>
      <c r="F807" s="44" t="n">
        <f aca="false">D807-E807</f>
        <v>1821.08000000007</v>
      </c>
    </row>
    <row r="808" s="45" customFormat="true" ht="12.75" hidden="false" customHeight="false" outlineLevel="0" collapsed="false">
      <c r="A808" s="43" t="s">
        <v>345</v>
      </c>
      <c r="B808" s="37" t="s">
        <v>191</v>
      </c>
      <c r="C808" s="37" t="s">
        <v>1148</v>
      </c>
      <c r="D808" s="44" t="n">
        <v>4055900</v>
      </c>
      <c r="E808" s="44" t="n">
        <v>4054078.92</v>
      </c>
      <c r="F808" s="44" t="n">
        <f aca="false">D808-E808</f>
        <v>1821.08000000007</v>
      </c>
    </row>
    <row r="809" s="45" customFormat="true" ht="12.75" hidden="false" customHeight="false" outlineLevel="0" collapsed="false">
      <c r="A809" s="43" t="s">
        <v>222</v>
      </c>
      <c r="B809" s="37" t="s">
        <v>191</v>
      </c>
      <c r="C809" s="37" t="s">
        <v>1149</v>
      </c>
      <c r="D809" s="44" t="n">
        <v>4055900</v>
      </c>
      <c r="E809" s="44" t="n">
        <v>4054078.92</v>
      </c>
      <c r="F809" s="44" t="n">
        <f aca="false">D809-E809</f>
        <v>1821.08000000007</v>
      </c>
    </row>
    <row r="810" s="45" customFormat="true" ht="12.75" hidden="false" customHeight="false" outlineLevel="0" collapsed="false">
      <c r="A810" s="43" t="s">
        <v>253</v>
      </c>
      <c r="B810" s="37" t="s">
        <v>191</v>
      </c>
      <c r="C810" s="37" t="s">
        <v>1150</v>
      </c>
      <c r="D810" s="44" t="n">
        <v>4055900</v>
      </c>
      <c r="E810" s="44" t="n">
        <v>4054078.92</v>
      </c>
      <c r="F810" s="44" t="n">
        <f aca="false">D810-E810</f>
        <v>1821.08000000007</v>
      </c>
    </row>
    <row r="811" s="45" customFormat="true" ht="24" hidden="false" customHeight="false" outlineLevel="0" collapsed="false">
      <c r="A811" s="43" t="s">
        <v>1151</v>
      </c>
      <c r="B811" s="37" t="s">
        <v>191</v>
      </c>
      <c r="C811" s="37" t="s">
        <v>1152</v>
      </c>
      <c r="D811" s="44" t="n">
        <v>2039066300</v>
      </c>
      <c r="E811" s="44" t="n">
        <v>1057839961.66</v>
      </c>
      <c r="F811" s="44" t="n">
        <f aca="false">D811-E811</f>
        <v>981226338.34</v>
      </c>
    </row>
    <row r="812" s="45" customFormat="true" ht="16.5" hidden="false" customHeight="true" outlineLevel="0" collapsed="false">
      <c r="A812" s="43" t="s">
        <v>198</v>
      </c>
      <c r="B812" s="37" t="s">
        <v>191</v>
      </c>
      <c r="C812" s="37" t="s">
        <v>1153</v>
      </c>
      <c r="D812" s="44" t="n">
        <v>2398200</v>
      </c>
      <c r="E812" s="44" t="n">
        <v>766530.85</v>
      </c>
      <c r="F812" s="44" t="n">
        <f aca="false">D812-E812</f>
        <v>1631669.15</v>
      </c>
    </row>
    <row r="813" s="45" customFormat="true" ht="12.75" hidden="false" customHeight="false" outlineLevel="0" collapsed="false">
      <c r="A813" s="43" t="s">
        <v>484</v>
      </c>
      <c r="B813" s="37" t="s">
        <v>191</v>
      </c>
      <c r="C813" s="37" t="s">
        <v>1154</v>
      </c>
      <c r="D813" s="44" t="n">
        <v>539500</v>
      </c>
      <c r="E813" s="44" t="n">
        <v>534100</v>
      </c>
      <c r="F813" s="44" t="n">
        <f aca="false">D813-E813</f>
        <v>5400</v>
      </c>
    </row>
    <row r="814" s="45" customFormat="true" ht="12.75" hidden="false" customHeight="false" outlineLevel="0" collapsed="false">
      <c r="A814" s="43" t="s">
        <v>345</v>
      </c>
      <c r="B814" s="37" t="s">
        <v>191</v>
      </c>
      <c r="C814" s="37" t="s">
        <v>1155</v>
      </c>
      <c r="D814" s="44" t="n">
        <v>539500</v>
      </c>
      <c r="E814" s="44" t="n">
        <v>534100</v>
      </c>
      <c r="F814" s="44" t="n">
        <f aca="false">D814-E814</f>
        <v>5400</v>
      </c>
    </row>
    <row r="815" s="45" customFormat="true" ht="12.75" hidden="false" customHeight="false" outlineLevel="0" collapsed="false">
      <c r="A815" s="43" t="s">
        <v>204</v>
      </c>
      <c r="B815" s="37" t="s">
        <v>191</v>
      </c>
      <c r="C815" s="37" t="s">
        <v>1156</v>
      </c>
      <c r="D815" s="44" t="n">
        <v>534100</v>
      </c>
      <c r="E815" s="44" t="n">
        <v>534100</v>
      </c>
      <c r="F815" s="44" t="n">
        <f aca="false">D815-E815</f>
        <v>0</v>
      </c>
    </row>
    <row r="816" s="45" customFormat="true" ht="12.75" hidden="false" customHeight="false" outlineLevel="0" collapsed="false">
      <c r="A816" s="43" t="s">
        <v>212</v>
      </c>
      <c r="B816" s="37" t="s">
        <v>191</v>
      </c>
      <c r="C816" s="37" t="s">
        <v>1157</v>
      </c>
      <c r="D816" s="44" t="n">
        <v>534100</v>
      </c>
      <c r="E816" s="44" t="n">
        <v>534100</v>
      </c>
      <c r="F816" s="44" t="n">
        <f aca="false">D816-E816</f>
        <v>0</v>
      </c>
    </row>
    <row r="817" s="45" customFormat="true" ht="12.75" hidden="false" customHeight="false" outlineLevel="0" collapsed="false">
      <c r="A817" s="43" t="s">
        <v>214</v>
      </c>
      <c r="B817" s="37" t="s">
        <v>191</v>
      </c>
      <c r="C817" s="37" t="s">
        <v>1158</v>
      </c>
      <c r="D817" s="44" t="n">
        <v>534100</v>
      </c>
      <c r="E817" s="44" t="n">
        <v>534100</v>
      </c>
      <c r="F817" s="44" t="n">
        <f aca="false">D817-E817</f>
        <v>0</v>
      </c>
    </row>
    <row r="818" s="45" customFormat="true" ht="12.75" hidden="false" customHeight="false" outlineLevel="0" collapsed="false">
      <c r="A818" s="43" t="s">
        <v>222</v>
      </c>
      <c r="B818" s="37" t="s">
        <v>191</v>
      </c>
      <c r="C818" s="37" t="s">
        <v>1159</v>
      </c>
      <c r="D818" s="44" t="n">
        <v>5400</v>
      </c>
      <c r="E818" s="44" t="n">
        <v>0</v>
      </c>
      <c r="F818" s="44" t="n">
        <f aca="false">D818-E818</f>
        <v>5400</v>
      </c>
    </row>
    <row r="819" s="45" customFormat="true" ht="12.75" hidden="false" customHeight="false" outlineLevel="0" collapsed="false">
      <c r="A819" s="43" t="s">
        <v>224</v>
      </c>
      <c r="B819" s="37" t="s">
        <v>191</v>
      </c>
      <c r="C819" s="37" t="s">
        <v>1160</v>
      </c>
      <c r="D819" s="44" t="n">
        <v>5400</v>
      </c>
      <c r="E819" s="44" t="n">
        <v>0</v>
      </c>
      <c r="F819" s="44" t="n">
        <f aca="false">D819-E819</f>
        <v>5400</v>
      </c>
    </row>
    <row r="820" s="45" customFormat="true" ht="36" hidden="false" customHeight="false" outlineLevel="0" collapsed="false">
      <c r="A820" s="43" t="s">
        <v>1161</v>
      </c>
      <c r="B820" s="37" t="s">
        <v>191</v>
      </c>
      <c r="C820" s="37" t="s">
        <v>1162</v>
      </c>
      <c r="D820" s="44" t="n">
        <v>1858700</v>
      </c>
      <c r="E820" s="44" t="n">
        <v>232430.85</v>
      </c>
      <c r="F820" s="44" t="n">
        <f aca="false">D820-E820</f>
        <v>1626269.15</v>
      </c>
    </row>
    <row r="821" s="45" customFormat="true" ht="12.75" hidden="false" customHeight="false" outlineLevel="0" collapsed="false">
      <c r="A821" s="43" t="s">
        <v>689</v>
      </c>
      <c r="B821" s="37" t="s">
        <v>191</v>
      </c>
      <c r="C821" s="37" t="s">
        <v>1163</v>
      </c>
      <c r="D821" s="44" t="n">
        <v>1858700</v>
      </c>
      <c r="E821" s="44" t="n">
        <v>232430.85</v>
      </c>
      <c r="F821" s="44" t="n">
        <f aca="false">D821-E821</f>
        <v>1626269.15</v>
      </c>
    </row>
    <row r="822" s="45" customFormat="true" ht="12.75" hidden="false" customHeight="false" outlineLevel="0" collapsed="false">
      <c r="A822" s="43" t="s">
        <v>204</v>
      </c>
      <c r="B822" s="37" t="s">
        <v>191</v>
      </c>
      <c r="C822" s="37" t="s">
        <v>1164</v>
      </c>
      <c r="D822" s="44" t="n">
        <v>1654500</v>
      </c>
      <c r="E822" s="44" t="n">
        <v>102556.85</v>
      </c>
      <c r="F822" s="44" t="n">
        <f aca="false">D822-E822</f>
        <v>1551943.15</v>
      </c>
    </row>
    <row r="823" s="45" customFormat="true" ht="12.75" hidden="false" customHeight="false" outlineLevel="0" collapsed="false">
      <c r="A823" s="43" t="s">
        <v>206</v>
      </c>
      <c r="B823" s="37" t="s">
        <v>191</v>
      </c>
      <c r="C823" s="37" t="s">
        <v>1165</v>
      </c>
      <c r="D823" s="44" t="n">
        <v>1231100</v>
      </c>
      <c r="E823" s="44" t="n">
        <v>96892.85</v>
      </c>
      <c r="F823" s="44" t="n">
        <f aca="false">D823-E823</f>
        <v>1134207.15</v>
      </c>
    </row>
    <row r="824" s="45" customFormat="true" ht="12.75" hidden="false" customHeight="false" outlineLevel="0" collapsed="false">
      <c r="A824" s="43" t="s">
        <v>208</v>
      </c>
      <c r="B824" s="37" t="s">
        <v>191</v>
      </c>
      <c r="C824" s="37" t="s">
        <v>1166</v>
      </c>
      <c r="D824" s="44" t="n">
        <v>921200</v>
      </c>
      <c r="E824" s="44" t="n">
        <v>81313.85</v>
      </c>
      <c r="F824" s="44" t="n">
        <f aca="false">D824-E824</f>
        <v>839886.15</v>
      </c>
    </row>
    <row r="825" s="45" customFormat="true" ht="12.75" hidden="false" customHeight="false" outlineLevel="0" collapsed="false">
      <c r="A825" s="43" t="s">
        <v>234</v>
      </c>
      <c r="B825" s="37" t="s">
        <v>191</v>
      </c>
      <c r="C825" s="37" t="s">
        <v>1167</v>
      </c>
      <c r="D825" s="44" t="n">
        <v>68500</v>
      </c>
      <c r="E825" s="44" t="n">
        <v>1700</v>
      </c>
      <c r="F825" s="44" t="n">
        <f aca="false">D825-E825</f>
        <v>66800</v>
      </c>
    </row>
    <row r="826" s="45" customFormat="true" ht="12.75" hidden="false" customHeight="false" outlineLevel="0" collapsed="false">
      <c r="A826" s="43" t="s">
        <v>210</v>
      </c>
      <c r="B826" s="37" t="s">
        <v>191</v>
      </c>
      <c r="C826" s="37" t="s">
        <v>1168</v>
      </c>
      <c r="D826" s="44" t="n">
        <v>241400</v>
      </c>
      <c r="E826" s="44" t="n">
        <v>13879</v>
      </c>
      <c r="F826" s="44" t="n">
        <f aca="false">D826-E826</f>
        <v>227521</v>
      </c>
    </row>
    <row r="827" s="45" customFormat="true" ht="12.75" hidden="false" customHeight="false" outlineLevel="0" collapsed="false">
      <c r="A827" s="43" t="s">
        <v>212</v>
      </c>
      <c r="B827" s="37" t="s">
        <v>191</v>
      </c>
      <c r="C827" s="37" t="s">
        <v>1169</v>
      </c>
      <c r="D827" s="44" t="n">
        <v>423400</v>
      </c>
      <c r="E827" s="44" t="n">
        <v>5664</v>
      </c>
      <c r="F827" s="44" t="n">
        <f aca="false">D827-E827</f>
        <v>417736</v>
      </c>
    </row>
    <row r="828" s="45" customFormat="true" ht="12.75" hidden="false" customHeight="false" outlineLevel="0" collapsed="false">
      <c r="A828" s="43" t="s">
        <v>238</v>
      </c>
      <c r="B828" s="37" t="s">
        <v>191</v>
      </c>
      <c r="C828" s="37" t="s">
        <v>1170</v>
      </c>
      <c r="D828" s="44" t="n">
        <v>29200</v>
      </c>
      <c r="E828" s="44" t="n">
        <v>5664</v>
      </c>
      <c r="F828" s="44" t="n">
        <f aca="false">D828-E828</f>
        <v>23536</v>
      </c>
    </row>
    <row r="829" s="45" customFormat="true" ht="12.75" hidden="false" customHeight="false" outlineLevel="0" collapsed="false">
      <c r="A829" s="43" t="s">
        <v>240</v>
      </c>
      <c r="B829" s="37" t="s">
        <v>191</v>
      </c>
      <c r="C829" s="37" t="s">
        <v>1171</v>
      </c>
      <c r="D829" s="44" t="n">
        <v>46000</v>
      </c>
      <c r="E829" s="44" t="n">
        <v>0</v>
      </c>
      <c r="F829" s="44" t="n">
        <f aca="false">D829-E829</f>
        <v>46000</v>
      </c>
    </row>
    <row r="830" s="45" customFormat="true" ht="12.75" hidden="false" customHeight="false" outlineLevel="0" collapsed="false">
      <c r="A830" s="43" t="s">
        <v>214</v>
      </c>
      <c r="B830" s="37" t="s">
        <v>191</v>
      </c>
      <c r="C830" s="37" t="s">
        <v>1172</v>
      </c>
      <c r="D830" s="44" t="n">
        <v>348200</v>
      </c>
      <c r="E830" s="44" t="n">
        <v>0</v>
      </c>
      <c r="F830" s="44" t="n">
        <f aca="false">D830-E830</f>
        <v>348200</v>
      </c>
    </row>
    <row r="831" s="45" customFormat="true" ht="12.75" hidden="false" customHeight="false" outlineLevel="0" collapsed="false">
      <c r="A831" s="43" t="s">
        <v>222</v>
      </c>
      <c r="B831" s="37" t="s">
        <v>191</v>
      </c>
      <c r="C831" s="37" t="s">
        <v>1173</v>
      </c>
      <c r="D831" s="44" t="n">
        <v>204200</v>
      </c>
      <c r="E831" s="44" t="n">
        <v>129874</v>
      </c>
      <c r="F831" s="44" t="n">
        <f aca="false">D831-E831</f>
        <v>74326</v>
      </c>
    </row>
    <row r="832" s="45" customFormat="true" ht="12.75" hidden="false" customHeight="false" outlineLevel="0" collapsed="false">
      <c r="A832" s="43" t="s">
        <v>224</v>
      </c>
      <c r="B832" s="37" t="s">
        <v>191</v>
      </c>
      <c r="C832" s="37" t="s">
        <v>1174</v>
      </c>
      <c r="D832" s="44" t="n">
        <v>160000</v>
      </c>
      <c r="E832" s="44" t="n">
        <v>129874</v>
      </c>
      <c r="F832" s="44" t="n">
        <f aca="false">D832-E832</f>
        <v>30126</v>
      </c>
    </row>
    <row r="833" s="45" customFormat="true" ht="12.75" hidden="false" customHeight="false" outlineLevel="0" collapsed="false">
      <c r="A833" s="43" t="s">
        <v>253</v>
      </c>
      <c r="B833" s="37" t="s">
        <v>191</v>
      </c>
      <c r="C833" s="37" t="s">
        <v>1175</v>
      </c>
      <c r="D833" s="44" t="n">
        <v>44200</v>
      </c>
      <c r="E833" s="44" t="n">
        <v>0</v>
      </c>
      <c r="F833" s="44" t="n">
        <f aca="false">D833-E833</f>
        <v>44200</v>
      </c>
    </row>
    <row r="834" s="45" customFormat="true" ht="36.75" hidden="false" customHeight="true" outlineLevel="0" collapsed="false">
      <c r="A834" s="43" t="s">
        <v>379</v>
      </c>
      <c r="B834" s="37" t="s">
        <v>191</v>
      </c>
      <c r="C834" s="37" t="s">
        <v>1176</v>
      </c>
      <c r="D834" s="44" t="n">
        <v>75586300</v>
      </c>
      <c r="E834" s="44" t="n">
        <v>38155714.37</v>
      </c>
      <c r="F834" s="44" t="n">
        <f aca="false">D834-E834</f>
        <v>37430585.63</v>
      </c>
    </row>
    <row r="835" s="45" customFormat="true" ht="12.75" hidden="false" customHeight="false" outlineLevel="0" collapsed="false">
      <c r="A835" s="43" t="s">
        <v>381</v>
      </c>
      <c r="B835" s="37" t="s">
        <v>191</v>
      </c>
      <c r="C835" s="37" t="s">
        <v>1177</v>
      </c>
      <c r="D835" s="44" t="n">
        <v>75586300</v>
      </c>
      <c r="E835" s="44" t="n">
        <v>38155714.37</v>
      </c>
      <c r="F835" s="44" t="n">
        <f aca="false">D835-E835</f>
        <v>37430585.63</v>
      </c>
    </row>
    <row r="836" s="45" customFormat="true" ht="12.75" hidden="false" customHeight="false" outlineLevel="0" collapsed="false">
      <c r="A836" s="43" t="s">
        <v>345</v>
      </c>
      <c r="B836" s="37" t="s">
        <v>191</v>
      </c>
      <c r="C836" s="37" t="s">
        <v>1178</v>
      </c>
      <c r="D836" s="44" t="n">
        <v>75586300</v>
      </c>
      <c r="E836" s="44" t="n">
        <v>38155714.37</v>
      </c>
      <c r="F836" s="44" t="n">
        <f aca="false">D836-E836</f>
        <v>37430585.63</v>
      </c>
    </row>
    <row r="837" s="45" customFormat="true" ht="12.75" hidden="false" customHeight="false" outlineLevel="0" collapsed="false">
      <c r="A837" s="43" t="s">
        <v>204</v>
      </c>
      <c r="B837" s="37" t="s">
        <v>191</v>
      </c>
      <c r="C837" s="37" t="s">
        <v>1179</v>
      </c>
      <c r="D837" s="44" t="n">
        <v>72336300</v>
      </c>
      <c r="E837" s="44" t="n">
        <v>37259282.31</v>
      </c>
      <c r="F837" s="44" t="n">
        <f aca="false">D837-E837</f>
        <v>35077017.69</v>
      </c>
    </row>
    <row r="838" s="45" customFormat="true" ht="12.75" hidden="false" customHeight="false" outlineLevel="0" collapsed="false">
      <c r="A838" s="43" t="s">
        <v>206</v>
      </c>
      <c r="B838" s="37" t="s">
        <v>191</v>
      </c>
      <c r="C838" s="37" t="s">
        <v>1180</v>
      </c>
      <c r="D838" s="44" t="n">
        <v>61845500</v>
      </c>
      <c r="E838" s="44" t="n">
        <v>31885594.53</v>
      </c>
      <c r="F838" s="44" t="n">
        <f aca="false">D838-E838</f>
        <v>29959905.47</v>
      </c>
    </row>
    <row r="839" s="45" customFormat="true" ht="12.75" hidden="false" customHeight="false" outlineLevel="0" collapsed="false">
      <c r="A839" s="43" t="s">
        <v>208</v>
      </c>
      <c r="B839" s="37" t="s">
        <v>191</v>
      </c>
      <c r="C839" s="37" t="s">
        <v>1181</v>
      </c>
      <c r="D839" s="44" t="n">
        <v>47197000</v>
      </c>
      <c r="E839" s="44" t="n">
        <v>24715287.68</v>
      </c>
      <c r="F839" s="44" t="n">
        <f aca="false">D839-E839</f>
        <v>22481712.32</v>
      </c>
    </row>
    <row r="840" s="45" customFormat="true" ht="12.75" hidden="false" customHeight="false" outlineLevel="0" collapsed="false">
      <c r="A840" s="43" t="s">
        <v>234</v>
      </c>
      <c r="B840" s="37" t="s">
        <v>191</v>
      </c>
      <c r="C840" s="37" t="s">
        <v>1182</v>
      </c>
      <c r="D840" s="44" t="n">
        <v>2565400</v>
      </c>
      <c r="E840" s="44" t="n">
        <v>1340267.43</v>
      </c>
      <c r="F840" s="44" t="n">
        <f aca="false">D840-E840</f>
        <v>1225132.57</v>
      </c>
    </row>
    <row r="841" s="45" customFormat="true" ht="12.75" hidden="false" customHeight="false" outlineLevel="0" collapsed="false">
      <c r="A841" s="43" t="s">
        <v>210</v>
      </c>
      <c r="B841" s="37" t="s">
        <v>191</v>
      </c>
      <c r="C841" s="37" t="s">
        <v>1183</v>
      </c>
      <c r="D841" s="44" t="n">
        <v>12083100</v>
      </c>
      <c r="E841" s="44" t="n">
        <v>5830039.42</v>
      </c>
      <c r="F841" s="44" t="n">
        <f aca="false">D841-E841</f>
        <v>6253060.58</v>
      </c>
    </row>
    <row r="842" s="45" customFormat="true" ht="12.75" hidden="false" customHeight="false" outlineLevel="0" collapsed="false">
      <c r="A842" s="43" t="s">
        <v>212</v>
      </c>
      <c r="B842" s="37" t="s">
        <v>191</v>
      </c>
      <c r="C842" s="37" t="s">
        <v>1184</v>
      </c>
      <c r="D842" s="44" t="n">
        <v>10355200</v>
      </c>
      <c r="E842" s="44" t="n">
        <v>5263520.08</v>
      </c>
      <c r="F842" s="44" t="n">
        <f aca="false">D842-E842</f>
        <v>5091679.92</v>
      </c>
    </row>
    <row r="843" s="45" customFormat="true" ht="12.75" hidden="false" customHeight="false" outlineLevel="0" collapsed="false">
      <c r="A843" s="43" t="s">
        <v>238</v>
      </c>
      <c r="B843" s="37" t="s">
        <v>191</v>
      </c>
      <c r="C843" s="37" t="s">
        <v>1185</v>
      </c>
      <c r="D843" s="44" t="n">
        <v>1850200</v>
      </c>
      <c r="E843" s="44" t="n">
        <v>728558.21</v>
      </c>
      <c r="F843" s="44" t="n">
        <f aca="false">D843-E843</f>
        <v>1121641.79</v>
      </c>
    </row>
    <row r="844" s="45" customFormat="true" ht="12.75" hidden="false" customHeight="false" outlineLevel="0" collapsed="false">
      <c r="A844" s="43" t="s">
        <v>240</v>
      </c>
      <c r="B844" s="37" t="s">
        <v>191</v>
      </c>
      <c r="C844" s="37" t="s">
        <v>1186</v>
      </c>
      <c r="D844" s="44" t="n">
        <v>1100000</v>
      </c>
      <c r="E844" s="44" t="n">
        <v>599919.7</v>
      </c>
      <c r="F844" s="44" t="n">
        <f aca="false">D844-E844</f>
        <v>500080.3</v>
      </c>
    </row>
    <row r="845" s="45" customFormat="true" ht="12.75" hidden="false" customHeight="false" outlineLevel="0" collapsed="false">
      <c r="A845" s="43" t="s">
        <v>242</v>
      </c>
      <c r="B845" s="37" t="s">
        <v>191</v>
      </c>
      <c r="C845" s="37" t="s">
        <v>1187</v>
      </c>
      <c r="D845" s="44" t="n">
        <v>799600</v>
      </c>
      <c r="E845" s="44" t="n">
        <v>399100</v>
      </c>
      <c r="F845" s="44" t="n">
        <f aca="false">D845-E845</f>
        <v>400500</v>
      </c>
    </row>
    <row r="846" s="45" customFormat="true" ht="12.75" hidden="false" customHeight="false" outlineLevel="0" collapsed="false">
      <c r="A846" s="43" t="s">
        <v>244</v>
      </c>
      <c r="B846" s="37" t="s">
        <v>191</v>
      </c>
      <c r="C846" s="37" t="s">
        <v>1188</v>
      </c>
      <c r="D846" s="44" t="n">
        <v>18400</v>
      </c>
      <c r="E846" s="44" t="n">
        <v>0</v>
      </c>
      <c r="F846" s="44" t="n">
        <f aca="false">D846-E846</f>
        <v>18400</v>
      </c>
    </row>
    <row r="847" s="45" customFormat="true" ht="12.75" hidden="false" customHeight="false" outlineLevel="0" collapsed="false">
      <c r="A847" s="43" t="s">
        <v>246</v>
      </c>
      <c r="B847" s="37" t="s">
        <v>191</v>
      </c>
      <c r="C847" s="37" t="s">
        <v>1189</v>
      </c>
      <c r="D847" s="44" t="n">
        <v>4587100</v>
      </c>
      <c r="E847" s="44" t="n">
        <v>2507865.58</v>
      </c>
      <c r="F847" s="44" t="n">
        <f aca="false">D847-E847</f>
        <v>2079234.42</v>
      </c>
    </row>
    <row r="848" s="45" customFormat="true" ht="12.75" hidden="false" customHeight="false" outlineLevel="0" collapsed="false">
      <c r="A848" s="43" t="s">
        <v>214</v>
      </c>
      <c r="B848" s="37" t="s">
        <v>191</v>
      </c>
      <c r="C848" s="37" t="s">
        <v>1190</v>
      </c>
      <c r="D848" s="44" t="n">
        <v>1999900</v>
      </c>
      <c r="E848" s="44" t="n">
        <v>1028076.59</v>
      </c>
      <c r="F848" s="44" t="n">
        <f aca="false">D848-E848</f>
        <v>971823.41</v>
      </c>
    </row>
    <row r="849" s="45" customFormat="true" ht="12.75" hidden="false" customHeight="false" outlineLevel="0" collapsed="false">
      <c r="A849" s="43" t="s">
        <v>269</v>
      </c>
      <c r="B849" s="37" t="s">
        <v>191</v>
      </c>
      <c r="C849" s="37" t="s">
        <v>1191</v>
      </c>
      <c r="D849" s="44" t="n">
        <v>114000</v>
      </c>
      <c r="E849" s="44" t="n">
        <v>105575.76</v>
      </c>
      <c r="F849" s="44" t="n">
        <f aca="false">D849-E849</f>
        <v>8424.24000000001</v>
      </c>
    </row>
    <row r="850" s="45" customFormat="true" ht="24" hidden="false" customHeight="false" outlineLevel="0" collapsed="false">
      <c r="A850" s="43" t="s">
        <v>273</v>
      </c>
      <c r="B850" s="37" t="s">
        <v>191</v>
      </c>
      <c r="C850" s="37" t="s">
        <v>1192</v>
      </c>
      <c r="D850" s="44" t="n">
        <v>114000</v>
      </c>
      <c r="E850" s="44" t="n">
        <v>105575.76</v>
      </c>
      <c r="F850" s="44" t="n">
        <f aca="false">D850-E850</f>
        <v>8424.24000000001</v>
      </c>
    </row>
    <row r="851" s="45" customFormat="true" ht="12.75" hidden="false" customHeight="false" outlineLevel="0" collapsed="false">
      <c r="A851" s="43" t="s">
        <v>249</v>
      </c>
      <c r="B851" s="37" t="s">
        <v>191</v>
      </c>
      <c r="C851" s="37" t="s">
        <v>1193</v>
      </c>
      <c r="D851" s="44" t="n">
        <v>21600</v>
      </c>
      <c r="E851" s="44" t="n">
        <v>4591.94</v>
      </c>
      <c r="F851" s="44" t="n">
        <f aca="false">D851-E851</f>
        <v>17008.06</v>
      </c>
    </row>
    <row r="852" s="45" customFormat="true" ht="12.75" hidden="false" customHeight="false" outlineLevel="0" collapsed="false">
      <c r="A852" s="43" t="s">
        <v>222</v>
      </c>
      <c r="B852" s="37" t="s">
        <v>191</v>
      </c>
      <c r="C852" s="37" t="s">
        <v>1194</v>
      </c>
      <c r="D852" s="44" t="n">
        <v>3250000</v>
      </c>
      <c r="E852" s="44" t="n">
        <v>896432.06</v>
      </c>
      <c r="F852" s="44" t="n">
        <f aca="false">D852-E852</f>
        <v>2353567.94</v>
      </c>
    </row>
    <row r="853" s="45" customFormat="true" ht="12.75" hidden="false" customHeight="false" outlineLevel="0" collapsed="false">
      <c r="A853" s="43" t="s">
        <v>224</v>
      </c>
      <c r="B853" s="37" t="s">
        <v>191</v>
      </c>
      <c r="C853" s="37" t="s">
        <v>1195</v>
      </c>
      <c r="D853" s="44" t="n">
        <v>2350000</v>
      </c>
      <c r="E853" s="44" t="n">
        <v>437451.2</v>
      </c>
      <c r="F853" s="44" t="n">
        <f aca="false">D853-E853</f>
        <v>1912548.8</v>
      </c>
    </row>
    <row r="854" s="45" customFormat="true" ht="12.75" hidden="false" customHeight="false" outlineLevel="0" collapsed="false">
      <c r="A854" s="43" t="s">
        <v>253</v>
      </c>
      <c r="B854" s="37" t="s">
        <v>191</v>
      </c>
      <c r="C854" s="37" t="s">
        <v>1196</v>
      </c>
      <c r="D854" s="44" t="n">
        <v>900000</v>
      </c>
      <c r="E854" s="44" t="n">
        <v>458980.86</v>
      </c>
      <c r="F854" s="44" t="n">
        <f aca="false">D854-E854</f>
        <v>441019.14</v>
      </c>
    </row>
    <row r="855" s="45" customFormat="true" ht="12.75" hidden="false" customHeight="false" outlineLevel="0" collapsed="false">
      <c r="A855" s="43" t="s">
        <v>416</v>
      </c>
      <c r="B855" s="37" t="s">
        <v>191</v>
      </c>
      <c r="C855" s="37" t="s">
        <v>1197</v>
      </c>
      <c r="D855" s="44" t="n">
        <v>111321100</v>
      </c>
      <c r="E855" s="44" t="n">
        <v>58842010</v>
      </c>
      <c r="F855" s="44" t="n">
        <f aca="false">D855-E855</f>
        <v>52479090</v>
      </c>
    </row>
    <row r="856" s="45" customFormat="true" ht="24" hidden="false" customHeight="false" outlineLevel="0" collapsed="false">
      <c r="A856" s="43" t="s">
        <v>418</v>
      </c>
      <c r="B856" s="37" t="s">
        <v>191</v>
      </c>
      <c r="C856" s="37" t="s">
        <v>1198</v>
      </c>
      <c r="D856" s="44" t="n">
        <v>111321100</v>
      </c>
      <c r="E856" s="44" t="n">
        <v>58842010</v>
      </c>
      <c r="F856" s="44" t="n">
        <f aca="false">D856-E856</f>
        <v>52479090</v>
      </c>
    </row>
    <row r="857" s="45" customFormat="true" ht="12.75" hidden="false" customHeight="false" outlineLevel="0" collapsed="false">
      <c r="A857" s="43" t="s">
        <v>345</v>
      </c>
      <c r="B857" s="37" t="s">
        <v>191</v>
      </c>
      <c r="C857" s="37" t="s">
        <v>1199</v>
      </c>
      <c r="D857" s="44" t="n">
        <v>111321100</v>
      </c>
      <c r="E857" s="44" t="n">
        <v>58842010</v>
      </c>
      <c r="F857" s="44" t="n">
        <f aca="false">D857-E857</f>
        <v>52479090</v>
      </c>
    </row>
    <row r="858" s="45" customFormat="true" ht="12.75" hidden="false" customHeight="false" outlineLevel="0" collapsed="false">
      <c r="A858" s="43" t="s">
        <v>222</v>
      </c>
      <c r="B858" s="37" t="s">
        <v>191</v>
      </c>
      <c r="C858" s="37" t="s">
        <v>1200</v>
      </c>
      <c r="D858" s="44" t="n">
        <v>111321100</v>
      </c>
      <c r="E858" s="44" t="n">
        <v>58842010</v>
      </c>
      <c r="F858" s="44" t="n">
        <f aca="false">D858-E858</f>
        <v>52479090</v>
      </c>
    </row>
    <row r="859" s="45" customFormat="true" ht="12.75" hidden="false" customHeight="false" outlineLevel="0" collapsed="false">
      <c r="A859" s="43" t="s">
        <v>224</v>
      </c>
      <c r="B859" s="37" t="s">
        <v>191</v>
      </c>
      <c r="C859" s="37" t="s">
        <v>1201</v>
      </c>
      <c r="D859" s="44" t="n">
        <v>111321100</v>
      </c>
      <c r="E859" s="44" t="n">
        <v>58842010</v>
      </c>
      <c r="F859" s="44" t="n">
        <f aca="false">D859-E859</f>
        <v>52479090</v>
      </c>
    </row>
    <row r="860" s="45" customFormat="true" ht="24" hidden="false" customHeight="false" outlineLevel="0" collapsed="false">
      <c r="A860" s="43" t="s">
        <v>1202</v>
      </c>
      <c r="B860" s="37" t="s">
        <v>191</v>
      </c>
      <c r="C860" s="37" t="s">
        <v>1203</v>
      </c>
      <c r="D860" s="44" t="n">
        <v>220011000</v>
      </c>
      <c r="E860" s="44" t="n">
        <v>125140148.14</v>
      </c>
      <c r="F860" s="44" t="n">
        <f aca="false">D860-E860</f>
        <v>94870851.86</v>
      </c>
    </row>
    <row r="861" s="45" customFormat="true" ht="15.75" hidden="false" customHeight="true" outlineLevel="0" collapsed="false">
      <c r="A861" s="43" t="s">
        <v>995</v>
      </c>
      <c r="B861" s="37" t="s">
        <v>191</v>
      </c>
      <c r="C861" s="37" t="s">
        <v>1204</v>
      </c>
      <c r="D861" s="44" t="n">
        <v>220011000</v>
      </c>
      <c r="E861" s="44" t="n">
        <v>125140148.14</v>
      </c>
      <c r="F861" s="44" t="n">
        <f aca="false">D861-E861</f>
        <v>94870851.86</v>
      </c>
    </row>
    <row r="862" s="45" customFormat="true" ht="12.75" hidden="false" customHeight="false" outlineLevel="0" collapsed="false">
      <c r="A862" s="43" t="s">
        <v>575</v>
      </c>
      <c r="B862" s="37" t="s">
        <v>191</v>
      </c>
      <c r="C862" s="37" t="s">
        <v>1205</v>
      </c>
      <c r="D862" s="44" t="n">
        <v>220011000</v>
      </c>
      <c r="E862" s="44" t="n">
        <v>125140148.14</v>
      </c>
      <c r="F862" s="44" t="n">
        <f aca="false">D862-E862</f>
        <v>94870851.86</v>
      </c>
    </row>
    <row r="863" s="45" customFormat="true" ht="12.75" hidden="false" customHeight="false" outlineLevel="0" collapsed="false">
      <c r="A863" s="43" t="s">
        <v>204</v>
      </c>
      <c r="B863" s="37" t="s">
        <v>191</v>
      </c>
      <c r="C863" s="37" t="s">
        <v>1206</v>
      </c>
      <c r="D863" s="44" t="n">
        <v>193241200</v>
      </c>
      <c r="E863" s="44" t="n">
        <v>109708429.65</v>
      </c>
      <c r="F863" s="44" t="n">
        <f aca="false">D863-E863</f>
        <v>83532770.35</v>
      </c>
    </row>
    <row r="864" s="45" customFormat="true" ht="12.75" hidden="false" customHeight="false" outlineLevel="0" collapsed="false">
      <c r="A864" s="43" t="s">
        <v>206</v>
      </c>
      <c r="B864" s="37" t="s">
        <v>191</v>
      </c>
      <c r="C864" s="37" t="s">
        <v>1207</v>
      </c>
      <c r="D864" s="44" t="n">
        <v>173188000</v>
      </c>
      <c r="E864" s="44" t="n">
        <v>99254091.56</v>
      </c>
      <c r="F864" s="44" t="n">
        <f aca="false">D864-E864</f>
        <v>73933908.44</v>
      </c>
    </row>
    <row r="865" s="45" customFormat="true" ht="12.75" hidden="false" customHeight="false" outlineLevel="0" collapsed="false">
      <c r="A865" s="43" t="s">
        <v>208</v>
      </c>
      <c r="B865" s="37" t="s">
        <v>191</v>
      </c>
      <c r="C865" s="37" t="s">
        <v>1208</v>
      </c>
      <c r="D865" s="44" t="n">
        <v>137224100</v>
      </c>
      <c r="E865" s="44" t="n">
        <v>78626142.53</v>
      </c>
      <c r="F865" s="44" t="n">
        <f aca="false">D865-E865</f>
        <v>58597957.47</v>
      </c>
    </row>
    <row r="866" s="45" customFormat="true" ht="12.75" hidden="false" customHeight="false" outlineLevel="0" collapsed="false">
      <c r="A866" s="43" t="s">
        <v>234</v>
      </c>
      <c r="B866" s="37" t="s">
        <v>191</v>
      </c>
      <c r="C866" s="37" t="s">
        <v>1209</v>
      </c>
      <c r="D866" s="44" t="n">
        <v>121700</v>
      </c>
      <c r="E866" s="44" t="n">
        <v>60450</v>
      </c>
      <c r="F866" s="44" t="n">
        <f aca="false">D866-E866</f>
        <v>61250</v>
      </c>
    </row>
    <row r="867" s="45" customFormat="true" ht="12.75" hidden="false" customHeight="false" outlineLevel="0" collapsed="false">
      <c r="A867" s="43" t="s">
        <v>210</v>
      </c>
      <c r="B867" s="37" t="s">
        <v>191</v>
      </c>
      <c r="C867" s="37" t="s">
        <v>1210</v>
      </c>
      <c r="D867" s="44" t="n">
        <v>35842200</v>
      </c>
      <c r="E867" s="44" t="n">
        <v>20567499.03</v>
      </c>
      <c r="F867" s="44" t="n">
        <f aca="false">D867-E867</f>
        <v>15274700.97</v>
      </c>
    </row>
    <row r="868" s="45" customFormat="true" ht="12.75" hidden="false" customHeight="false" outlineLevel="0" collapsed="false">
      <c r="A868" s="43" t="s">
        <v>212</v>
      </c>
      <c r="B868" s="37" t="s">
        <v>191</v>
      </c>
      <c r="C868" s="37" t="s">
        <v>1211</v>
      </c>
      <c r="D868" s="44" t="n">
        <v>19775300</v>
      </c>
      <c r="E868" s="44" t="n">
        <v>10266738.09</v>
      </c>
      <c r="F868" s="44" t="n">
        <f aca="false">D868-E868</f>
        <v>9508561.91</v>
      </c>
    </row>
    <row r="869" s="45" customFormat="true" ht="12.75" hidden="false" customHeight="false" outlineLevel="0" collapsed="false">
      <c r="A869" s="43" t="s">
        <v>238</v>
      </c>
      <c r="B869" s="37" t="s">
        <v>191</v>
      </c>
      <c r="C869" s="37" t="s">
        <v>1212</v>
      </c>
      <c r="D869" s="44" t="n">
        <v>990000</v>
      </c>
      <c r="E869" s="44" t="n">
        <v>556900</v>
      </c>
      <c r="F869" s="44" t="n">
        <f aca="false">D869-E869</f>
        <v>433100</v>
      </c>
    </row>
    <row r="870" s="45" customFormat="true" ht="12.75" hidden="false" customHeight="false" outlineLevel="0" collapsed="false">
      <c r="A870" s="43" t="s">
        <v>240</v>
      </c>
      <c r="B870" s="37" t="s">
        <v>191</v>
      </c>
      <c r="C870" s="37" t="s">
        <v>1213</v>
      </c>
      <c r="D870" s="44" t="n">
        <v>279200</v>
      </c>
      <c r="E870" s="44" t="n">
        <v>130557.45</v>
      </c>
      <c r="F870" s="44" t="n">
        <f aca="false">D870-E870</f>
        <v>148642.55</v>
      </c>
    </row>
    <row r="871" s="45" customFormat="true" ht="12.75" hidden="false" customHeight="false" outlineLevel="0" collapsed="false">
      <c r="A871" s="43" t="s">
        <v>242</v>
      </c>
      <c r="B871" s="37" t="s">
        <v>191</v>
      </c>
      <c r="C871" s="37" t="s">
        <v>1214</v>
      </c>
      <c r="D871" s="44" t="n">
        <v>4827100</v>
      </c>
      <c r="E871" s="44" t="n">
        <v>2405628.71</v>
      </c>
      <c r="F871" s="44" t="n">
        <f aca="false">D871-E871</f>
        <v>2421471.29</v>
      </c>
    </row>
    <row r="872" s="45" customFormat="true" ht="12.75" hidden="false" customHeight="false" outlineLevel="0" collapsed="false">
      <c r="A872" s="43" t="s">
        <v>244</v>
      </c>
      <c r="B872" s="37" t="s">
        <v>191</v>
      </c>
      <c r="C872" s="37" t="s">
        <v>1215</v>
      </c>
      <c r="D872" s="44" t="n">
        <v>368800</v>
      </c>
      <c r="E872" s="44" t="n">
        <v>29400</v>
      </c>
      <c r="F872" s="44" t="n">
        <f aca="false">D872-E872</f>
        <v>339400</v>
      </c>
    </row>
    <row r="873" s="45" customFormat="true" ht="12.75" hidden="false" customHeight="false" outlineLevel="0" collapsed="false">
      <c r="A873" s="43" t="s">
        <v>246</v>
      </c>
      <c r="B873" s="37" t="s">
        <v>191</v>
      </c>
      <c r="C873" s="37" t="s">
        <v>1216</v>
      </c>
      <c r="D873" s="44" t="n">
        <v>2976800</v>
      </c>
      <c r="E873" s="44" t="n">
        <v>1742998.75</v>
      </c>
      <c r="F873" s="44" t="n">
        <f aca="false">D873-E873</f>
        <v>1233801.25</v>
      </c>
    </row>
    <row r="874" s="45" customFormat="true" ht="12.75" hidden="false" customHeight="false" outlineLevel="0" collapsed="false">
      <c r="A874" s="43" t="s">
        <v>214</v>
      </c>
      <c r="B874" s="37" t="s">
        <v>191</v>
      </c>
      <c r="C874" s="37" t="s">
        <v>1217</v>
      </c>
      <c r="D874" s="44" t="n">
        <v>10333400</v>
      </c>
      <c r="E874" s="44" t="n">
        <v>5401253.18</v>
      </c>
      <c r="F874" s="44" t="n">
        <f aca="false">D874-E874</f>
        <v>4932146.82</v>
      </c>
    </row>
    <row r="875" s="45" customFormat="true" ht="12.75" hidden="false" customHeight="false" outlineLevel="0" collapsed="false">
      <c r="A875" s="43" t="s">
        <v>249</v>
      </c>
      <c r="B875" s="37" t="s">
        <v>191</v>
      </c>
      <c r="C875" s="37" t="s">
        <v>1218</v>
      </c>
      <c r="D875" s="44" t="n">
        <v>277900</v>
      </c>
      <c r="E875" s="44" t="n">
        <v>187600</v>
      </c>
      <c r="F875" s="44" t="n">
        <f aca="false">D875-E875</f>
        <v>90300</v>
      </c>
    </row>
    <row r="876" s="45" customFormat="true" ht="12.75" hidden="false" customHeight="false" outlineLevel="0" collapsed="false">
      <c r="A876" s="43" t="s">
        <v>222</v>
      </c>
      <c r="B876" s="37" t="s">
        <v>191</v>
      </c>
      <c r="C876" s="37" t="s">
        <v>1219</v>
      </c>
      <c r="D876" s="44" t="n">
        <v>26769800</v>
      </c>
      <c r="E876" s="44" t="n">
        <v>15431718.49</v>
      </c>
      <c r="F876" s="44" t="n">
        <f aca="false">D876-E876</f>
        <v>11338081.51</v>
      </c>
    </row>
    <row r="877" s="45" customFormat="true" ht="12.75" hidden="false" customHeight="false" outlineLevel="0" collapsed="false">
      <c r="A877" s="43" t="s">
        <v>224</v>
      </c>
      <c r="B877" s="37" t="s">
        <v>191</v>
      </c>
      <c r="C877" s="37" t="s">
        <v>1220</v>
      </c>
      <c r="D877" s="44" t="n">
        <v>2221700</v>
      </c>
      <c r="E877" s="44" t="n">
        <v>1163990</v>
      </c>
      <c r="F877" s="44" t="n">
        <f aca="false">D877-E877</f>
        <v>1057710</v>
      </c>
    </row>
    <row r="878" s="45" customFormat="true" ht="12.75" hidden="false" customHeight="false" outlineLevel="0" collapsed="false">
      <c r="A878" s="43" t="s">
        <v>253</v>
      </c>
      <c r="B878" s="37" t="s">
        <v>191</v>
      </c>
      <c r="C878" s="37" t="s">
        <v>1221</v>
      </c>
      <c r="D878" s="44" t="n">
        <v>24548100</v>
      </c>
      <c r="E878" s="44" t="n">
        <v>14267728.49</v>
      </c>
      <c r="F878" s="44" t="n">
        <f aca="false">D878-E878</f>
        <v>10280371.51</v>
      </c>
    </row>
    <row r="879" s="45" customFormat="true" ht="24" hidden="false" customHeight="false" outlineLevel="0" collapsed="false">
      <c r="A879" s="43" t="s">
        <v>1075</v>
      </c>
      <c r="B879" s="37" t="s">
        <v>191</v>
      </c>
      <c r="C879" s="37" t="s">
        <v>1222</v>
      </c>
      <c r="D879" s="44" t="n">
        <v>520316400</v>
      </c>
      <c r="E879" s="44" t="n">
        <v>247878439.48</v>
      </c>
      <c r="F879" s="44" t="n">
        <f aca="false">D879-E879</f>
        <v>272437960.52</v>
      </c>
    </row>
    <row r="880" s="45" customFormat="true" ht="60" hidden="false" customHeight="false" outlineLevel="0" collapsed="false">
      <c r="A880" s="43" t="s">
        <v>1223</v>
      </c>
      <c r="B880" s="37" t="s">
        <v>191</v>
      </c>
      <c r="C880" s="37" t="s">
        <v>1224</v>
      </c>
      <c r="D880" s="44" t="n">
        <v>11219300</v>
      </c>
      <c r="E880" s="44" t="n">
        <v>4366890.92</v>
      </c>
      <c r="F880" s="44" t="n">
        <f aca="false">D880-E880</f>
        <v>6852409.08</v>
      </c>
    </row>
    <row r="881" s="45" customFormat="true" ht="12.75" hidden="false" customHeight="false" outlineLevel="0" collapsed="false">
      <c r="A881" s="43" t="s">
        <v>345</v>
      </c>
      <c r="B881" s="37" t="s">
        <v>191</v>
      </c>
      <c r="C881" s="37" t="s">
        <v>1225</v>
      </c>
      <c r="D881" s="44" t="n">
        <v>11219300</v>
      </c>
      <c r="E881" s="44" t="n">
        <v>4366890.92</v>
      </c>
      <c r="F881" s="44" t="n">
        <f aca="false">D881-E881</f>
        <v>6852409.08</v>
      </c>
    </row>
    <row r="882" s="45" customFormat="true" ht="12.75" hidden="false" customHeight="false" outlineLevel="0" collapsed="false">
      <c r="A882" s="43" t="s">
        <v>204</v>
      </c>
      <c r="B882" s="37" t="s">
        <v>191</v>
      </c>
      <c r="C882" s="37" t="s">
        <v>1226</v>
      </c>
      <c r="D882" s="44" t="n">
        <v>11219300</v>
      </c>
      <c r="E882" s="44" t="n">
        <v>4366890.92</v>
      </c>
      <c r="F882" s="44" t="n">
        <f aca="false">D882-E882</f>
        <v>6852409.08</v>
      </c>
    </row>
    <row r="883" s="45" customFormat="true" ht="12.75" hidden="false" customHeight="false" outlineLevel="0" collapsed="false">
      <c r="A883" s="43" t="s">
        <v>212</v>
      </c>
      <c r="B883" s="37" t="s">
        <v>191</v>
      </c>
      <c r="C883" s="37" t="s">
        <v>1227</v>
      </c>
      <c r="D883" s="44" t="n">
        <v>11219300</v>
      </c>
      <c r="E883" s="44" t="n">
        <v>4366890.92</v>
      </c>
      <c r="F883" s="44" t="n">
        <f aca="false">D883-E883</f>
        <v>6852409.08</v>
      </c>
    </row>
    <row r="884" s="45" customFormat="true" ht="12.75" hidden="false" customHeight="false" outlineLevel="0" collapsed="false">
      <c r="A884" s="43" t="s">
        <v>214</v>
      </c>
      <c r="B884" s="37" t="s">
        <v>191</v>
      </c>
      <c r="C884" s="37" t="s">
        <v>1228</v>
      </c>
      <c r="D884" s="44" t="n">
        <v>11219300</v>
      </c>
      <c r="E884" s="44" t="n">
        <v>4366890.92</v>
      </c>
      <c r="F884" s="44" t="n">
        <f aca="false">D884-E884</f>
        <v>6852409.08</v>
      </c>
    </row>
    <row r="885" s="45" customFormat="true" ht="24" hidden="false" customHeight="false" outlineLevel="0" collapsed="false">
      <c r="A885" s="43" t="s">
        <v>1229</v>
      </c>
      <c r="B885" s="37" t="s">
        <v>191</v>
      </c>
      <c r="C885" s="37" t="s">
        <v>1230</v>
      </c>
      <c r="D885" s="44" t="n">
        <v>509097100</v>
      </c>
      <c r="E885" s="44" t="n">
        <v>243511548.56</v>
      </c>
      <c r="F885" s="44" t="n">
        <f aca="false">D885-E885</f>
        <v>265585551.44</v>
      </c>
    </row>
    <row r="886" s="45" customFormat="true" ht="12.75" hidden="false" customHeight="false" outlineLevel="0" collapsed="false">
      <c r="A886" s="43" t="s">
        <v>345</v>
      </c>
      <c r="B886" s="37" t="s">
        <v>191</v>
      </c>
      <c r="C886" s="37" t="s">
        <v>1231</v>
      </c>
      <c r="D886" s="44" t="n">
        <v>509097100</v>
      </c>
      <c r="E886" s="44" t="n">
        <v>243511548.56</v>
      </c>
      <c r="F886" s="44" t="n">
        <f aca="false">D886-E886</f>
        <v>265585551.44</v>
      </c>
    </row>
    <row r="887" s="45" customFormat="true" ht="12.75" hidden="false" customHeight="false" outlineLevel="0" collapsed="false">
      <c r="A887" s="43" t="s">
        <v>204</v>
      </c>
      <c r="B887" s="37" t="s">
        <v>191</v>
      </c>
      <c r="C887" s="37" t="s">
        <v>1232</v>
      </c>
      <c r="D887" s="44" t="n">
        <v>508567100</v>
      </c>
      <c r="E887" s="44" t="n">
        <v>242981548.56</v>
      </c>
      <c r="F887" s="44" t="n">
        <f aca="false">D887-E887</f>
        <v>265585551.44</v>
      </c>
    </row>
    <row r="888" s="45" customFormat="true" ht="12.75" hidden="false" customHeight="false" outlineLevel="0" collapsed="false">
      <c r="A888" s="43" t="s">
        <v>212</v>
      </c>
      <c r="B888" s="37" t="s">
        <v>191</v>
      </c>
      <c r="C888" s="37" t="s">
        <v>1233</v>
      </c>
      <c r="D888" s="44" t="n">
        <v>459502500</v>
      </c>
      <c r="E888" s="44" t="n">
        <v>221181192.11</v>
      </c>
      <c r="F888" s="44" t="n">
        <f aca="false">D888-E888</f>
        <v>238321307.89</v>
      </c>
    </row>
    <row r="889" s="45" customFormat="true" ht="12.75" hidden="false" customHeight="false" outlineLevel="0" collapsed="false">
      <c r="A889" s="43" t="s">
        <v>246</v>
      </c>
      <c r="B889" s="37" t="s">
        <v>191</v>
      </c>
      <c r="C889" s="37" t="s">
        <v>1234</v>
      </c>
      <c r="D889" s="44" t="n">
        <v>399991600</v>
      </c>
      <c r="E889" s="44" t="n">
        <v>198294755.52</v>
      </c>
      <c r="F889" s="44" t="n">
        <f aca="false">D889-E889</f>
        <v>201696844.48</v>
      </c>
    </row>
    <row r="890" s="45" customFormat="true" ht="12.75" hidden="false" customHeight="false" outlineLevel="0" collapsed="false">
      <c r="A890" s="43" t="s">
        <v>214</v>
      </c>
      <c r="B890" s="37" t="s">
        <v>191</v>
      </c>
      <c r="C890" s="37" t="s">
        <v>1235</v>
      </c>
      <c r="D890" s="44" t="n">
        <v>59510900</v>
      </c>
      <c r="E890" s="44" t="n">
        <v>22886436.59</v>
      </c>
      <c r="F890" s="44" t="n">
        <f aca="false">D890-E890</f>
        <v>36624463.41</v>
      </c>
    </row>
    <row r="891" s="45" customFormat="true" ht="12.75" hidden="false" customHeight="false" outlineLevel="0" collapsed="false">
      <c r="A891" s="43" t="s">
        <v>269</v>
      </c>
      <c r="B891" s="37" t="s">
        <v>191</v>
      </c>
      <c r="C891" s="37" t="s">
        <v>1236</v>
      </c>
      <c r="D891" s="44" t="n">
        <v>13440600</v>
      </c>
      <c r="E891" s="44" t="n">
        <v>3589685</v>
      </c>
      <c r="F891" s="44" t="n">
        <f aca="false">D891-E891</f>
        <v>9850915</v>
      </c>
    </row>
    <row r="892" s="45" customFormat="true" ht="12.75" hidden="false" customHeight="false" outlineLevel="0" collapsed="false">
      <c r="A892" s="43" t="s">
        <v>271</v>
      </c>
      <c r="B892" s="37" t="s">
        <v>191</v>
      </c>
      <c r="C892" s="37" t="s">
        <v>1237</v>
      </c>
      <c r="D892" s="44" t="n">
        <v>13440600</v>
      </c>
      <c r="E892" s="44" t="n">
        <v>3589685</v>
      </c>
      <c r="F892" s="44" t="n">
        <f aca="false">D892-E892</f>
        <v>9850915</v>
      </c>
    </row>
    <row r="893" s="45" customFormat="true" ht="12.75" hidden="false" customHeight="false" outlineLevel="0" collapsed="false">
      <c r="A893" s="43" t="s">
        <v>249</v>
      </c>
      <c r="B893" s="37" t="s">
        <v>191</v>
      </c>
      <c r="C893" s="37" t="s">
        <v>1238</v>
      </c>
      <c r="D893" s="44" t="n">
        <v>35624000</v>
      </c>
      <c r="E893" s="44" t="n">
        <v>18210671.45</v>
      </c>
      <c r="F893" s="44" t="n">
        <f aca="false">D893-E893</f>
        <v>17413328.55</v>
      </c>
    </row>
    <row r="894" s="45" customFormat="true" ht="12.75" hidden="false" customHeight="false" outlineLevel="0" collapsed="false">
      <c r="A894" s="43" t="s">
        <v>222</v>
      </c>
      <c r="B894" s="37" t="s">
        <v>191</v>
      </c>
      <c r="C894" s="37" t="s">
        <v>1239</v>
      </c>
      <c r="D894" s="44" t="n">
        <v>530000</v>
      </c>
      <c r="E894" s="44" t="n">
        <v>530000</v>
      </c>
      <c r="F894" s="44" t="n">
        <f aca="false">D894-E894</f>
        <v>0</v>
      </c>
    </row>
    <row r="895" s="45" customFormat="true" ht="12.75" hidden="false" customHeight="false" outlineLevel="0" collapsed="false">
      <c r="A895" s="43" t="s">
        <v>224</v>
      </c>
      <c r="B895" s="37" t="s">
        <v>191</v>
      </c>
      <c r="C895" s="37" t="s">
        <v>1240</v>
      </c>
      <c r="D895" s="44" t="n">
        <v>530000</v>
      </c>
      <c r="E895" s="44" t="n">
        <v>530000</v>
      </c>
      <c r="F895" s="44" t="n">
        <f aca="false">D895-E895</f>
        <v>0</v>
      </c>
    </row>
    <row r="896" s="45" customFormat="true" ht="12.75" hidden="false" customHeight="false" outlineLevel="0" collapsed="false">
      <c r="A896" s="43" t="s">
        <v>1241</v>
      </c>
      <c r="B896" s="37" t="s">
        <v>191</v>
      </c>
      <c r="C896" s="37" t="s">
        <v>1242</v>
      </c>
      <c r="D896" s="44" t="n">
        <v>171491000</v>
      </c>
      <c r="E896" s="44" t="n">
        <v>95868087.46</v>
      </c>
      <c r="F896" s="44" t="n">
        <f aca="false">D896-E896</f>
        <v>75622912.54</v>
      </c>
    </row>
    <row r="897" s="45" customFormat="true" ht="12.75" hidden="false" customHeight="false" outlineLevel="0" collapsed="false">
      <c r="A897" s="43" t="s">
        <v>995</v>
      </c>
      <c r="B897" s="37" t="s">
        <v>191</v>
      </c>
      <c r="C897" s="37" t="s">
        <v>1243</v>
      </c>
      <c r="D897" s="44" t="n">
        <v>171491000</v>
      </c>
      <c r="E897" s="44" t="n">
        <v>95868087.46</v>
      </c>
      <c r="F897" s="44" t="n">
        <f aca="false">D897-E897</f>
        <v>75622912.54</v>
      </c>
    </row>
    <row r="898" s="45" customFormat="true" ht="12.75" hidden="false" customHeight="false" outlineLevel="0" collapsed="false">
      <c r="A898" s="43" t="s">
        <v>575</v>
      </c>
      <c r="B898" s="37" t="s">
        <v>191</v>
      </c>
      <c r="C898" s="37" t="s">
        <v>1244</v>
      </c>
      <c r="D898" s="44" t="n">
        <v>171491000</v>
      </c>
      <c r="E898" s="44" t="n">
        <v>95868087.46</v>
      </c>
      <c r="F898" s="44" t="n">
        <f aca="false">D898-E898</f>
        <v>75622912.54</v>
      </c>
    </row>
    <row r="899" s="45" customFormat="true" ht="12.75" hidden="false" customHeight="false" outlineLevel="0" collapsed="false">
      <c r="A899" s="43" t="s">
        <v>204</v>
      </c>
      <c r="B899" s="37" t="s">
        <v>191</v>
      </c>
      <c r="C899" s="37" t="s">
        <v>1245</v>
      </c>
      <c r="D899" s="44" t="n">
        <v>141224700</v>
      </c>
      <c r="E899" s="44" t="n">
        <v>79860140.11</v>
      </c>
      <c r="F899" s="44" t="n">
        <f aca="false">D899-E899</f>
        <v>61364559.89</v>
      </c>
    </row>
    <row r="900" s="45" customFormat="true" ht="12.75" hidden="false" customHeight="false" outlineLevel="0" collapsed="false">
      <c r="A900" s="43" t="s">
        <v>206</v>
      </c>
      <c r="B900" s="37" t="s">
        <v>191</v>
      </c>
      <c r="C900" s="37" t="s">
        <v>1246</v>
      </c>
      <c r="D900" s="44" t="n">
        <v>128014400</v>
      </c>
      <c r="E900" s="44" t="n">
        <v>71913982.75</v>
      </c>
      <c r="F900" s="44" t="n">
        <f aca="false">D900-E900</f>
        <v>56100417.25</v>
      </c>
    </row>
    <row r="901" s="45" customFormat="true" ht="12.75" hidden="false" customHeight="false" outlineLevel="0" collapsed="false">
      <c r="A901" s="43" t="s">
        <v>208</v>
      </c>
      <c r="B901" s="37" t="s">
        <v>191</v>
      </c>
      <c r="C901" s="37" t="s">
        <v>1247</v>
      </c>
      <c r="D901" s="44" t="n">
        <v>101430800</v>
      </c>
      <c r="E901" s="44" t="n">
        <v>56983700</v>
      </c>
      <c r="F901" s="44" t="n">
        <f aca="false">D901-E901</f>
        <v>44447100</v>
      </c>
    </row>
    <row r="902" s="45" customFormat="true" ht="12.75" hidden="false" customHeight="false" outlineLevel="0" collapsed="false">
      <c r="A902" s="43" t="s">
        <v>234</v>
      </c>
      <c r="B902" s="37" t="s">
        <v>191</v>
      </c>
      <c r="C902" s="37" t="s">
        <v>1248</v>
      </c>
      <c r="D902" s="44" t="n">
        <v>10900</v>
      </c>
      <c r="E902" s="44" t="n">
        <v>4072.58</v>
      </c>
      <c r="F902" s="44" t="n">
        <f aca="false">D902-E902</f>
        <v>6827.42</v>
      </c>
    </row>
    <row r="903" s="45" customFormat="true" ht="12.75" hidden="false" customHeight="false" outlineLevel="0" collapsed="false">
      <c r="A903" s="43" t="s">
        <v>210</v>
      </c>
      <c r="B903" s="37" t="s">
        <v>191</v>
      </c>
      <c r="C903" s="37" t="s">
        <v>1249</v>
      </c>
      <c r="D903" s="44" t="n">
        <v>26572700</v>
      </c>
      <c r="E903" s="44" t="n">
        <v>14926210.17</v>
      </c>
      <c r="F903" s="44" t="n">
        <f aca="false">D903-E903</f>
        <v>11646489.83</v>
      </c>
    </row>
    <row r="904" s="45" customFormat="true" ht="12.75" hidden="false" customHeight="false" outlineLevel="0" collapsed="false">
      <c r="A904" s="43" t="s">
        <v>212</v>
      </c>
      <c r="B904" s="37" t="s">
        <v>191</v>
      </c>
      <c r="C904" s="37" t="s">
        <v>1250</v>
      </c>
      <c r="D904" s="44" t="n">
        <v>13173100</v>
      </c>
      <c r="E904" s="44" t="n">
        <v>7924593.19</v>
      </c>
      <c r="F904" s="44" t="n">
        <f aca="false">D904-E904</f>
        <v>5248506.81</v>
      </c>
    </row>
    <row r="905" s="45" customFormat="true" ht="12.75" hidden="false" customHeight="false" outlineLevel="0" collapsed="false">
      <c r="A905" s="43" t="s">
        <v>238</v>
      </c>
      <c r="B905" s="37" t="s">
        <v>191</v>
      </c>
      <c r="C905" s="37" t="s">
        <v>1251</v>
      </c>
      <c r="D905" s="44" t="n">
        <v>248100</v>
      </c>
      <c r="E905" s="44" t="n">
        <v>139300</v>
      </c>
      <c r="F905" s="44" t="n">
        <f aca="false">D905-E905</f>
        <v>108800</v>
      </c>
    </row>
    <row r="906" s="45" customFormat="true" ht="12.75" hidden="false" customHeight="false" outlineLevel="0" collapsed="false">
      <c r="A906" s="43" t="s">
        <v>240</v>
      </c>
      <c r="B906" s="37" t="s">
        <v>191</v>
      </c>
      <c r="C906" s="37" t="s">
        <v>1252</v>
      </c>
      <c r="D906" s="44" t="n">
        <v>4200</v>
      </c>
      <c r="E906" s="44" t="n">
        <v>1700</v>
      </c>
      <c r="F906" s="44" t="n">
        <f aca="false">D906-E906</f>
        <v>2500</v>
      </c>
    </row>
    <row r="907" s="45" customFormat="true" ht="12.75" hidden="false" customHeight="false" outlineLevel="0" collapsed="false">
      <c r="A907" s="43" t="s">
        <v>242</v>
      </c>
      <c r="B907" s="37" t="s">
        <v>191</v>
      </c>
      <c r="C907" s="37" t="s">
        <v>1253</v>
      </c>
      <c r="D907" s="44" t="n">
        <v>6123800</v>
      </c>
      <c r="E907" s="44" t="n">
        <v>3553676.01</v>
      </c>
      <c r="F907" s="44" t="n">
        <f aca="false">D907-E907</f>
        <v>2570123.99</v>
      </c>
    </row>
    <row r="908" s="45" customFormat="true" ht="12.75" hidden="false" customHeight="false" outlineLevel="0" collapsed="false">
      <c r="A908" s="43" t="s">
        <v>246</v>
      </c>
      <c r="B908" s="37" t="s">
        <v>191</v>
      </c>
      <c r="C908" s="37" t="s">
        <v>1254</v>
      </c>
      <c r="D908" s="44" t="n">
        <v>3513200</v>
      </c>
      <c r="E908" s="44" t="n">
        <v>2199800</v>
      </c>
      <c r="F908" s="44" t="n">
        <f aca="false">D908-E908</f>
        <v>1313400</v>
      </c>
    </row>
    <row r="909" s="45" customFormat="true" ht="12.75" hidden="false" customHeight="false" outlineLevel="0" collapsed="false">
      <c r="A909" s="43" t="s">
        <v>214</v>
      </c>
      <c r="B909" s="37" t="s">
        <v>191</v>
      </c>
      <c r="C909" s="37" t="s">
        <v>1255</v>
      </c>
      <c r="D909" s="44" t="n">
        <v>3283800</v>
      </c>
      <c r="E909" s="44" t="n">
        <v>2030117.18</v>
      </c>
      <c r="F909" s="44" t="n">
        <f aca="false">D909-E909</f>
        <v>1253682.82</v>
      </c>
    </row>
    <row r="910" s="45" customFormat="true" ht="12.75" hidden="false" customHeight="false" outlineLevel="0" collapsed="false">
      <c r="A910" s="43" t="s">
        <v>249</v>
      </c>
      <c r="B910" s="37" t="s">
        <v>191</v>
      </c>
      <c r="C910" s="37" t="s">
        <v>1256</v>
      </c>
      <c r="D910" s="44" t="n">
        <v>37200</v>
      </c>
      <c r="E910" s="44" t="n">
        <v>21564.17</v>
      </c>
      <c r="F910" s="44" t="n">
        <f aca="false">D910-E910</f>
        <v>15635.83</v>
      </c>
    </row>
    <row r="911" s="45" customFormat="true" ht="12.75" hidden="false" customHeight="false" outlineLevel="0" collapsed="false">
      <c r="A911" s="43" t="s">
        <v>222</v>
      </c>
      <c r="B911" s="37" t="s">
        <v>191</v>
      </c>
      <c r="C911" s="37" t="s">
        <v>1257</v>
      </c>
      <c r="D911" s="44" t="n">
        <v>30266300</v>
      </c>
      <c r="E911" s="44" t="n">
        <v>16007947.35</v>
      </c>
      <c r="F911" s="44" t="n">
        <f aca="false">D911-E911</f>
        <v>14258352.65</v>
      </c>
    </row>
    <row r="912" s="45" customFormat="true" ht="12.75" hidden="false" customHeight="false" outlineLevel="0" collapsed="false">
      <c r="A912" s="43" t="s">
        <v>224</v>
      </c>
      <c r="B912" s="37" t="s">
        <v>191</v>
      </c>
      <c r="C912" s="37" t="s">
        <v>1258</v>
      </c>
      <c r="D912" s="44" t="n">
        <v>2150000</v>
      </c>
      <c r="E912" s="44" t="n">
        <v>1300036.16</v>
      </c>
      <c r="F912" s="44" t="n">
        <f aca="false">D912-E912</f>
        <v>849963.84</v>
      </c>
    </row>
    <row r="913" s="45" customFormat="true" ht="12.75" hidden="false" customHeight="false" outlineLevel="0" collapsed="false">
      <c r="A913" s="43" t="s">
        <v>253</v>
      </c>
      <c r="B913" s="37" t="s">
        <v>191</v>
      </c>
      <c r="C913" s="37" t="s">
        <v>1259</v>
      </c>
      <c r="D913" s="44" t="n">
        <v>28116300</v>
      </c>
      <c r="E913" s="44" t="n">
        <v>14707911.19</v>
      </c>
      <c r="F913" s="44" t="n">
        <f aca="false">D913-E913</f>
        <v>13408388.81</v>
      </c>
    </row>
    <row r="914" s="45" customFormat="true" ht="12.75" hidden="false" customHeight="false" outlineLevel="0" collapsed="false">
      <c r="A914" s="43" t="s">
        <v>1260</v>
      </c>
      <c r="B914" s="37" t="s">
        <v>191</v>
      </c>
      <c r="C914" s="37" t="s">
        <v>1261</v>
      </c>
      <c r="D914" s="44" t="n">
        <v>754237900</v>
      </c>
      <c r="E914" s="44" t="n">
        <v>376675558.95</v>
      </c>
      <c r="F914" s="44" t="n">
        <f aca="false">D914-E914</f>
        <v>377562341.05</v>
      </c>
    </row>
    <row r="915" s="45" customFormat="true" ht="24" hidden="false" customHeight="false" outlineLevel="0" collapsed="false">
      <c r="A915" s="43" t="s">
        <v>1262</v>
      </c>
      <c r="B915" s="37" t="s">
        <v>191</v>
      </c>
      <c r="C915" s="37" t="s">
        <v>1263</v>
      </c>
      <c r="D915" s="44" t="n">
        <v>754237900</v>
      </c>
      <c r="E915" s="44" t="n">
        <v>376675558.95</v>
      </c>
      <c r="F915" s="44" t="n">
        <f aca="false">D915-E915</f>
        <v>377562341.05</v>
      </c>
    </row>
    <row r="916" s="45" customFormat="true" ht="60" hidden="false" customHeight="false" outlineLevel="0" collapsed="false">
      <c r="A916" s="43" t="s">
        <v>1264</v>
      </c>
      <c r="B916" s="37" t="s">
        <v>191</v>
      </c>
      <c r="C916" s="37" t="s">
        <v>1265</v>
      </c>
      <c r="D916" s="44" t="n">
        <v>754237900</v>
      </c>
      <c r="E916" s="44" t="n">
        <v>376675558.95</v>
      </c>
      <c r="F916" s="44" t="n">
        <f aca="false">D916-E916</f>
        <v>377562341.05</v>
      </c>
    </row>
    <row r="917" s="45" customFormat="true" ht="12.75" hidden="false" customHeight="false" outlineLevel="0" collapsed="false">
      <c r="A917" s="43" t="s">
        <v>284</v>
      </c>
      <c r="B917" s="37" t="s">
        <v>191</v>
      </c>
      <c r="C917" s="37" t="s">
        <v>1266</v>
      </c>
      <c r="D917" s="44" t="n">
        <v>754237900</v>
      </c>
      <c r="E917" s="44" t="n">
        <v>376675558.95</v>
      </c>
      <c r="F917" s="44" t="n">
        <f aca="false">D917-E917</f>
        <v>377562341.05</v>
      </c>
    </row>
    <row r="918" s="45" customFormat="true" ht="12.75" hidden="false" customHeight="false" outlineLevel="0" collapsed="false">
      <c r="A918" s="43" t="s">
        <v>204</v>
      </c>
      <c r="B918" s="37" t="s">
        <v>191</v>
      </c>
      <c r="C918" s="37" t="s">
        <v>1267</v>
      </c>
      <c r="D918" s="44" t="n">
        <v>754237900</v>
      </c>
      <c r="E918" s="44" t="n">
        <v>376675558.95</v>
      </c>
      <c r="F918" s="44" t="n">
        <f aca="false">D918-E918</f>
        <v>377562341.05</v>
      </c>
    </row>
    <row r="919" s="45" customFormat="true" ht="12.75" hidden="false" customHeight="false" outlineLevel="0" collapsed="false">
      <c r="A919" s="43" t="s">
        <v>269</v>
      </c>
      <c r="B919" s="37" t="s">
        <v>191</v>
      </c>
      <c r="C919" s="37" t="s">
        <v>1268</v>
      </c>
      <c r="D919" s="44" t="n">
        <v>754237900</v>
      </c>
      <c r="E919" s="44" t="n">
        <v>376675558.95</v>
      </c>
      <c r="F919" s="44" t="n">
        <f aca="false">D919-E919</f>
        <v>377562341.05</v>
      </c>
    </row>
    <row r="920" s="45" customFormat="true" ht="12.75" hidden="false" customHeight="false" outlineLevel="0" collapsed="false">
      <c r="A920" s="43" t="s">
        <v>271</v>
      </c>
      <c r="B920" s="37" t="s">
        <v>191</v>
      </c>
      <c r="C920" s="37" t="s">
        <v>1269</v>
      </c>
      <c r="D920" s="44" t="n">
        <v>754237900</v>
      </c>
      <c r="E920" s="44" t="n">
        <v>376675558.95</v>
      </c>
      <c r="F920" s="44" t="n">
        <f aca="false">D920-E920</f>
        <v>377562341.05</v>
      </c>
    </row>
    <row r="921" s="45" customFormat="true" ht="12.75" hidden="false" customHeight="false" outlineLevel="0" collapsed="false">
      <c r="A921" s="43" t="s">
        <v>334</v>
      </c>
      <c r="B921" s="37" t="s">
        <v>191</v>
      </c>
      <c r="C921" s="37" t="s">
        <v>1270</v>
      </c>
      <c r="D921" s="44" t="n">
        <v>183704400</v>
      </c>
      <c r="E921" s="44" t="n">
        <v>114513472.41</v>
      </c>
      <c r="F921" s="44" t="n">
        <f aca="false">D921-E921</f>
        <v>69190927.59</v>
      </c>
    </row>
    <row r="922" s="45" customFormat="true" ht="24" hidden="false" customHeight="false" outlineLevel="0" collapsed="false">
      <c r="A922" s="43" t="s">
        <v>1271</v>
      </c>
      <c r="B922" s="37" t="s">
        <v>191</v>
      </c>
      <c r="C922" s="37" t="s">
        <v>1272</v>
      </c>
      <c r="D922" s="44" t="n">
        <v>89500</v>
      </c>
      <c r="E922" s="44" t="n">
        <v>45197.5</v>
      </c>
      <c r="F922" s="44" t="n">
        <f aca="false">D922-E922</f>
        <v>44302.5</v>
      </c>
    </row>
    <row r="923" s="45" customFormat="true" ht="12.75" hidden="false" customHeight="false" outlineLevel="0" collapsed="false">
      <c r="A923" s="43" t="s">
        <v>345</v>
      </c>
      <c r="B923" s="37" t="s">
        <v>191</v>
      </c>
      <c r="C923" s="37" t="s">
        <v>1273</v>
      </c>
      <c r="D923" s="44" t="n">
        <v>89500</v>
      </c>
      <c r="E923" s="44" t="n">
        <v>45197.5</v>
      </c>
      <c r="F923" s="44" t="n">
        <f aca="false">D923-E923</f>
        <v>44302.5</v>
      </c>
    </row>
    <row r="924" s="45" customFormat="true" ht="12.75" hidden="false" customHeight="false" outlineLevel="0" collapsed="false">
      <c r="A924" s="43" t="s">
        <v>204</v>
      </c>
      <c r="B924" s="37" t="s">
        <v>191</v>
      </c>
      <c r="C924" s="37" t="s">
        <v>1274</v>
      </c>
      <c r="D924" s="44" t="n">
        <v>89500</v>
      </c>
      <c r="E924" s="44" t="n">
        <v>45197.5</v>
      </c>
      <c r="F924" s="44" t="n">
        <f aca="false">D924-E924</f>
        <v>44302.5</v>
      </c>
    </row>
    <row r="925" s="45" customFormat="true" ht="12.75" hidden="false" customHeight="false" outlineLevel="0" collapsed="false">
      <c r="A925" s="43" t="s">
        <v>212</v>
      </c>
      <c r="B925" s="37" t="s">
        <v>191</v>
      </c>
      <c r="C925" s="37" t="s">
        <v>1275</v>
      </c>
      <c r="D925" s="44" t="n">
        <v>89500</v>
      </c>
      <c r="E925" s="44" t="n">
        <v>45197.5</v>
      </c>
      <c r="F925" s="44" t="n">
        <f aca="false">D925-E925</f>
        <v>44302.5</v>
      </c>
    </row>
    <row r="926" s="45" customFormat="true" ht="12.75" hidden="false" customHeight="false" outlineLevel="0" collapsed="false">
      <c r="A926" s="43" t="s">
        <v>214</v>
      </c>
      <c r="B926" s="37" t="s">
        <v>191</v>
      </c>
      <c r="C926" s="37" t="s">
        <v>1276</v>
      </c>
      <c r="D926" s="44" t="n">
        <v>89500</v>
      </c>
      <c r="E926" s="44" t="n">
        <v>45197.5</v>
      </c>
      <c r="F926" s="44" t="n">
        <f aca="false">D926-E926</f>
        <v>44302.5</v>
      </c>
    </row>
    <row r="927" s="45" customFormat="true" ht="24" hidden="false" customHeight="false" outlineLevel="0" collapsed="false">
      <c r="A927" s="43" t="s">
        <v>1277</v>
      </c>
      <c r="B927" s="37" t="s">
        <v>191</v>
      </c>
      <c r="C927" s="37" t="s">
        <v>1278</v>
      </c>
      <c r="D927" s="44" t="n">
        <v>87750000</v>
      </c>
      <c r="E927" s="44" t="n">
        <v>60384252.83</v>
      </c>
      <c r="F927" s="44" t="n">
        <f aca="false">D927-E927</f>
        <v>27365747.17</v>
      </c>
    </row>
    <row r="928" s="45" customFormat="true" ht="12.75" hidden="false" customHeight="false" outlineLevel="0" collapsed="false">
      <c r="A928" s="43" t="s">
        <v>345</v>
      </c>
      <c r="B928" s="37" t="s">
        <v>191</v>
      </c>
      <c r="C928" s="37" t="s">
        <v>1279</v>
      </c>
      <c r="D928" s="44" t="n">
        <v>87750000</v>
      </c>
      <c r="E928" s="44" t="n">
        <v>60384252.83</v>
      </c>
      <c r="F928" s="44" t="n">
        <f aca="false">D928-E928</f>
        <v>27365747.17</v>
      </c>
    </row>
    <row r="929" s="45" customFormat="true" ht="12.75" hidden="false" customHeight="false" outlineLevel="0" collapsed="false">
      <c r="A929" s="43" t="s">
        <v>204</v>
      </c>
      <c r="B929" s="37" t="s">
        <v>191</v>
      </c>
      <c r="C929" s="37" t="s">
        <v>1280</v>
      </c>
      <c r="D929" s="44" t="n">
        <v>41000000</v>
      </c>
      <c r="E929" s="44" t="n">
        <v>19548642.64</v>
      </c>
      <c r="F929" s="44" t="n">
        <f aca="false">D929-E929</f>
        <v>21451357.36</v>
      </c>
    </row>
    <row r="930" s="45" customFormat="true" ht="12.75" hidden="false" customHeight="false" outlineLevel="0" collapsed="false">
      <c r="A930" s="43" t="s">
        <v>212</v>
      </c>
      <c r="B930" s="37" t="s">
        <v>191</v>
      </c>
      <c r="C930" s="37" t="s">
        <v>1281</v>
      </c>
      <c r="D930" s="44" t="n">
        <v>41000000</v>
      </c>
      <c r="E930" s="44" t="n">
        <v>19548642.64</v>
      </c>
      <c r="F930" s="44" t="n">
        <f aca="false">D930-E930</f>
        <v>21451357.36</v>
      </c>
    </row>
    <row r="931" s="45" customFormat="true" ht="12.75" hidden="false" customHeight="false" outlineLevel="0" collapsed="false">
      <c r="A931" s="43" t="s">
        <v>246</v>
      </c>
      <c r="B931" s="37" t="s">
        <v>191</v>
      </c>
      <c r="C931" s="37" t="s">
        <v>1282</v>
      </c>
      <c r="D931" s="44" t="n">
        <v>41000000</v>
      </c>
      <c r="E931" s="44" t="n">
        <v>19548642.64</v>
      </c>
      <c r="F931" s="44" t="n">
        <f aca="false">D931-E931</f>
        <v>21451357.36</v>
      </c>
    </row>
    <row r="932" s="45" customFormat="true" ht="12.75" hidden="false" customHeight="false" outlineLevel="0" collapsed="false">
      <c r="A932" s="43" t="s">
        <v>222</v>
      </c>
      <c r="B932" s="37" t="s">
        <v>191</v>
      </c>
      <c r="C932" s="37" t="s">
        <v>1283</v>
      </c>
      <c r="D932" s="44" t="n">
        <v>46750000</v>
      </c>
      <c r="E932" s="44" t="n">
        <v>40835610.19</v>
      </c>
      <c r="F932" s="44" t="n">
        <f aca="false">D932-E932</f>
        <v>5914389.81</v>
      </c>
    </row>
    <row r="933" s="45" customFormat="true" ht="12.75" hidden="false" customHeight="false" outlineLevel="0" collapsed="false">
      <c r="A933" s="43" t="s">
        <v>224</v>
      </c>
      <c r="B933" s="37" t="s">
        <v>191</v>
      </c>
      <c r="C933" s="37" t="s">
        <v>1284</v>
      </c>
      <c r="D933" s="44" t="n">
        <v>22200000</v>
      </c>
      <c r="E933" s="44" t="n">
        <v>21569080</v>
      </c>
      <c r="F933" s="44" t="n">
        <f aca="false">D933-E933</f>
        <v>630920</v>
      </c>
    </row>
    <row r="934" s="45" customFormat="true" ht="12.75" hidden="false" customHeight="false" outlineLevel="0" collapsed="false">
      <c r="A934" s="43" t="s">
        <v>253</v>
      </c>
      <c r="B934" s="37" t="s">
        <v>191</v>
      </c>
      <c r="C934" s="37" t="s">
        <v>1285</v>
      </c>
      <c r="D934" s="44" t="n">
        <v>24550000</v>
      </c>
      <c r="E934" s="44" t="n">
        <v>19266530.19</v>
      </c>
      <c r="F934" s="44" t="n">
        <f aca="false">D934-E934</f>
        <v>5283469.81</v>
      </c>
    </row>
    <row r="935" s="45" customFormat="true" ht="36" hidden="false" customHeight="false" outlineLevel="0" collapsed="false">
      <c r="A935" s="43" t="s">
        <v>1286</v>
      </c>
      <c r="B935" s="37" t="s">
        <v>191</v>
      </c>
      <c r="C935" s="37" t="s">
        <v>1287</v>
      </c>
      <c r="D935" s="44" t="n">
        <v>6521000</v>
      </c>
      <c r="E935" s="44" t="n">
        <v>5598430</v>
      </c>
      <c r="F935" s="44" t="n">
        <f aca="false">D935-E935</f>
        <v>922570</v>
      </c>
    </row>
    <row r="936" s="45" customFormat="true" ht="12.75" hidden="false" customHeight="false" outlineLevel="0" collapsed="false">
      <c r="A936" s="43" t="s">
        <v>345</v>
      </c>
      <c r="B936" s="37" t="s">
        <v>191</v>
      </c>
      <c r="C936" s="37" t="s">
        <v>1288</v>
      </c>
      <c r="D936" s="44" t="n">
        <v>6521000</v>
      </c>
      <c r="E936" s="44" t="n">
        <v>5598430</v>
      </c>
      <c r="F936" s="44" t="n">
        <f aca="false">D936-E936</f>
        <v>922570</v>
      </c>
    </row>
    <row r="937" s="45" customFormat="true" ht="12.75" hidden="false" customHeight="false" outlineLevel="0" collapsed="false">
      <c r="A937" s="43" t="s">
        <v>222</v>
      </c>
      <c r="B937" s="37" t="s">
        <v>191</v>
      </c>
      <c r="C937" s="37" t="s">
        <v>1289</v>
      </c>
      <c r="D937" s="44" t="n">
        <v>6521000</v>
      </c>
      <c r="E937" s="44" t="n">
        <v>5598430</v>
      </c>
      <c r="F937" s="44" t="n">
        <f aca="false">D937-E937</f>
        <v>922570</v>
      </c>
    </row>
    <row r="938" s="45" customFormat="true" ht="12.75" hidden="false" customHeight="false" outlineLevel="0" collapsed="false">
      <c r="A938" s="43" t="s">
        <v>224</v>
      </c>
      <c r="B938" s="37" t="s">
        <v>191</v>
      </c>
      <c r="C938" s="37" t="s">
        <v>1290</v>
      </c>
      <c r="D938" s="44" t="n">
        <v>5321000</v>
      </c>
      <c r="E938" s="44" t="n">
        <v>4983280</v>
      </c>
      <c r="F938" s="44" t="n">
        <f aca="false">D938-E938</f>
        <v>337720</v>
      </c>
    </row>
    <row r="939" s="45" customFormat="true" ht="12.75" hidden="false" customHeight="false" outlineLevel="0" collapsed="false">
      <c r="A939" s="43" t="s">
        <v>253</v>
      </c>
      <c r="B939" s="37" t="s">
        <v>191</v>
      </c>
      <c r="C939" s="37" t="s">
        <v>1291</v>
      </c>
      <c r="D939" s="44" t="n">
        <v>1200000</v>
      </c>
      <c r="E939" s="44" t="n">
        <v>615150</v>
      </c>
      <c r="F939" s="44" t="n">
        <f aca="false">D939-E939</f>
        <v>584850</v>
      </c>
    </row>
    <row r="940" s="45" customFormat="true" ht="36" hidden="false" customHeight="false" outlineLevel="0" collapsed="false">
      <c r="A940" s="43" t="s">
        <v>336</v>
      </c>
      <c r="B940" s="37" t="s">
        <v>191</v>
      </c>
      <c r="C940" s="37" t="s">
        <v>1292</v>
      </c>
      <c r="D940" s="44" t="n">
        <v>4150000</v>
      </c>
      <c r="E940" s="44" t="n">
        <v>0</v>
      </c>
      <c r="F940" s="44" t="n">
        <f aca="false">D940-E940</f>
        <v>4150000</v>
      </c>
    </row>
    <row r="941" s="45" customFormat="true" ht="12.75" hidden="false" customHeight="false" outlineLevel="0" collapsed="false">
      <c r="A941" s="43" t="s">
        <v>345</v>
      </c>
      <c r="B941" s="37" t="s">
        <v>191</v>
      </c>
      <c r="C941" s="37" t="s">
        <v>1293</v>
      </c>
      <c r="D941" s="44" t="n">
        <v>4150000</v>
      </c>
      <c r="E941" s="44" t="n">
        <v>0</v>
      </c>
      <c r="F941" s="44" t="n">
        <f aca="false">D941-E941</f>
        <v>4150000</v>
      </c>
    </row>
    <row r="942" s="45" customFormat="true" ht="12.75" hidden="false" customHeight="false" outlineLevel="0" collapsed="false">
      <c r="A942" s="43" t="s">
        <v>222</v>
      </c>
      <c r="B942" s="37" t="s">
        <v>191</v>
      </c>
      <c r="C942" s="37" t="s">
        <v>1294</v>
      </c>
      <c r="D942" s="44" t="n">
        <v>4150000</v>
      </c>
      <c r="E942" s="44" t="n">
        <v>0</v>
      </c>
      <c r="F942" s="44" t="n">
        <f aca="false">D942-E942</f>
        <v>4150000</v>
      </c>
    </row>
    <row r="943" s="45" customFormat="true" ht="12.75" hidden="false" customHeight="false" outlineLevel="0" collapsed="false">
      <c r="A943" s="43" t="s">
        <v>224</v>
      </c>
      <c r="B943" s="37" t="s">
        <v>191</v>
      </c>
      <c r="C943" s="37" t="s">
        <v>1295</v>
      </c>
      <c r="D943" s="44" t="n">
        <v>4150000</v>
      </c>
      <c r="E943" s="44" t="n">
        <v>0</v>
      </c>
      <c r="F943" s="44" t="n">
        <f aca="false">D943-E943</f>
        <v>4150000</v>
      </c>
    </row>
    <row r="944" s="45" customFormat="true" ht="24" hidden="false" customHeight="false" outlineLevel="0" collapsed="false">
      <c r="A944" s="43" t="s">
        <v>351</v>
      </c>
      <c r="B944" s="37" t="s">
        <v>191</v>
      </c>
      <c r="C944" s="37" t="s">
        <v>1296</v>
      </c>
      <c r="D944" s="44" t="n">
        <v>50000</v>
      </c>
      <c r="E944" s="44" t="n">
        <v>0</v>
      </c>
      <c r="F944" s="44" t="n">
        <f aca="false">D944-E944</f>
        <v>50000</v>
      </c>
    </row>
    <row r="945" s="45" customFormat="true" ht="12.75" hidden="false" customHeight="false" outlineLevel="0" collapsed="false">
      <c r="A945" s="43" t="s">
        <v>345</v>
      </c>
      <c r="B945" s="37" t="s">
        <v>191</v>
      </c>
      <c r="C945" s="37" t="s">
        <v>1297</v>
      </c>
      <c r="D945" s="44" t="n">
        <v>50000</v>
      </c>
      <c r="E945" s="44" t="n">
        <v>0</v>
      </c>
      <c r="F945" s="44" t="n">
        <f aca="false">D945-E945</f>
        <v>50000</v>
      </c>
    </row>
    <row r="946" s="45" customFormat="true" ht="12.75" hidden="false" customHeight="false" outlineLevel="0" collapsed="false">
      <c r="A946" s="43" t="s">
        <v>204</v>
      </c>
      <c r="B946" s="37" t="s">
        <v>191</v>
      </c>
      <c r="C946" s="37" t="s">
        <v>1298</v>
      </c>
      <c r="D946" s="44" t="n">
        <v>50000</v>
      </c>
      <c r="E946" s="44" t="n">
        <v>0</v>
      </c>
      <c r="F946" s="44" t="n">
        <f aca="false">D946-E946</f>
        <v>50000</v>
      </c>
    </row>
    <row r="947" s="45" customFormat="true" ht="12.75" hidden="false" customHeight="false" outlineLevel="0" collapsed="false">
      <c r="A947" s="43" t="s">
        <v>212</v>
      </c>
      <c r="B947" s="37" t="s">
        <v>191</v>
      </c>
      <c r="C947" s="37" t="s">
        <v>1299</v>
      </c>
      <c r="D947" s="44" t="n">
        <v>50000</v>
      </c>
      <c r="E947" s="44" t="n">
        <v>0</v>
      </c>
      <c r="F947" s="44" t="n">
        <f aca="false">D947-E947</f>
        <v>50000</v>
      </c>
    </row>
    <row r="948" s="45" customFormat="true" ht="12.75" hidden="false" customHeight="false" outlineLevel="0" collapsed="false">
      <c r="A948" s="43" t="s">
        <v>214</v>
      </c>
      <c r="B948" s="37" t="s">
        <v>191</v>
      </c>
      <c r="C948" s="37" t="s">
        <v>1300</v>
      </c>
      <c r="D948" s="44" t="n">
        <v>50000</v>
      </c>
      <c r="E948" s="44" t="n">
        <v>0</v>
      </c>
      <c r="F948" s="44" t="n">
        <f aca="false">D948-E948</f>
        <v>50000</v>
      </c>
    </row>
    <row r="949" s="45" customFormat="true" ht="24" hidden="false" customHeight="false" outlineLevel="0" collapsed="false">
      <c r="A949" s="43" t="s">
        <v>1301</v>
      </c>
      <c r="B949" s="37" t="s">
        <v>191</v>
      </c>
      <c r="C949" s="37" t="s">
        <v>1302</v>
      </c>
      <c r="D949" s="44" t="n">
        <v>85143900</v>
      </c>
      <c r="E949" s="44" t="n">
        <v>48485592.08</v>
      </c>
      <c r="F949" s="44" t="n">
        <f aca="false">D949-E949</f>
        <v>36658307.92</v>
      </c>
    </row>
    <row r="950" s="45" customFormat="true" ht="12.75" hidden="false" customHeight="false" outlineLevel="0" collapsed="false">
      <c r="A950" s="43" t="s">
        <v>345</v>
      </c>
      <c r="B950" s="37" t="s">
        <v>191</v>
      </c>
      <c r="C950" s="37" t="s">
        <v>1303</v>
      </c>
      <c r="D950" s="44" t="n">
        <v>85143900</v>
      </c>
      <c r="E950" s="44" t="n">
        <v>48485592.08</v>
      </c>
      <c r="F950" s="44" t="n">
        <f aca="false">D950-E950</f>
        <v>36658307.92</v>
      </c>
    </row>
    <row r="951" s="45" customFormat="true" ht="12.75" hidden="false" customHeight="false" outlineLevel="0" collapsed="false">
      <c r="A951" s="43" t="s">
        <v>222</v>
      </c>
      <c r="B951" s="37" t="s">
        <v>191</v>
      </c>
      <c r="C951" s="37" t="s">
        <v>1304</v>
      </c>
      <c r="D951" s="44" t="n">
        <v>85143900</v>
      </c>
      <c r="E951" s="44" t="n">
        <v>48485592.08</v>
      </c>
      <c r="F951" s="44" t="n">
        <f aca="false">D951-E951</f>
        <v>36658307.92</v>
      </c>
    </row>
    <row r="952" s="45" customFormat="true" ht="12.75" hidden="false" customHeight="false" outlineLevel="0" collapsed="false">
      <c r="A952" s="43" t="s">
        <v>253</v>
      </c>
      <c r="B952" s="37" t="s">
        <v>191</v>
      </c>
      <c r="C952" s="37" t="s">
        <v>1305</v>
      </c>
      <c r="D952" s="44" t="n">
        <v>85143900</v>
      </c>
      <c r="E952" s="44" t="n">
        <v>48485592.08</v>
      </c>
      <c r="F952" s="44" t="n">
        <f aca="false">D952-E952</f>
        <v>36658307.92</v>
      </c>
    </row>
    <row r="953" s="45" customFormat="true" ht="12.75" hidden="false" customHeight="false" outlineLevel="0" collapsed="false">
      <c r="A953" s="43" t="s">
        <v>446</v>
      </c>
      <c r="B953" s="37" t="s">
        <v>191</v>
      </c>
      <c r="C953" s="37" t="s">
        <v>1306</v>
      </c>
      <c r="D953" s="44" t="n">
        <v>6551621500</v>
      </c>
      <c r="E953" s="44" t="n">
        <v>3796162853.04</v>
      </c>
      <c r="F953" s="44" t="n">
        <f aca="false">D953-E953</f>
        <v>2755458646.96</v>
      </c>
    </row>
    <row r="954" s="45" customFormat="true" ht="24" hidden="false" customHeight="false" outlineLevel="0" collapsed="false">
      <c r="A954" s="43" t="s">
        <v>837</v>
      </c>
      <c r="B954" s="37" t="s">
        <v>191</v>
      </c>
      <c r="C954" s="37" t="s">
        <v>1307</v>
      </c>
      <c r="D954" s="44" t="n">
        <v>134557300</v>
      </c>
      <c r="E954" s="44" t="n">
        <v>64348874</v>
      </c>
      <c r="F954" s="44" t="n">
        <f aca="false">D954-E954</f>
        <v>70208426</v>
      </c>
    </row>
    <row r="955" s="45" customFormat="true" ht="12.75" hidden="false" customHeight="false" outlineLevel="0" collapsed="false">
      <c r="A955" s="43" t="s">
        <v>446</v>
      </c>
      <c r="B955" s="37" t="s">
        <v>191</v>
      </c>
      <c r="C955" s="37" t="s">
        <v>1308</v>
      </c>
      <c r="D955" s="44" t="n">
        <v>134557300</v>
      </c>
      <c r="E955" s="44" t="n">
        <v>64348874</v>
      </c>
      <c r="F955" s="44" t="n">
        <f aca="false">D955-E955</f>
        <v>70208426</v>
      </c>
    </row>
    <row r="956" s="45" customFormat="true" ht="48" hidden="false" customHeight="false" outlineLevel="0" collapsed="false">
      <c r="A956" s="43" t="s">
        <v>840</v>
      </c>
      <c r="B956" s="37" t="s">
        <v>191</v>
      </c>
      <c r="C956" s="37" t="s">
        <v>1309</v>
      </c>
      <c r="D956" s="44" t="n">
        <v>134557300</v>
      </c>
      <c r="E956" s="44" t="n">
        <v>64348874</v>
      </c>
      <c r="F956" s="44" t="n">
        <f aca="false">D956-E956</f>
        <v>70208426</v>
      </c>
    </row>
    <row r="957" s="45" customFormat="true" ht="36" hidden="false" customHeight="false" outlineLevel="0" collapsed="false">
      <c r="A957" s="43" t="s">
        <v>951</v>
      </c>
      <c r="B957" s="37" t="s">
        <v>191</v>
      </c>
      <c r="C957" s="37" t="s">
        <v>1310</v>
      </c>
      <c r="D957" s="44" t="n">
        <v>134557300</v>
      </c>
      <c r="E957" s="44" t="n">
        <v>64348874</v>
      </c>
      <c r="F957" s="44" t="n">
        <f aca="false">D957-E957</f>
        <v>70208426</v>
      </c>
    </row>
    <row r="958" s="45" customFormat="true" ht="12.75" hidden="false" customHeight="false" outlineLevel="0" collapsed="false">
      <c r="A958" s="43" t="s">
        <v>844</v>
      </c>
      <c r="B958" s="37" t="s">
        <v>191</v>
      </c>
      <c r="C958" s="37" t="s">
        <v>1311</v>
      </c>
      <c r="D958" s="44" t="n">
        <v>134557300</v>
      </c>
      <c r="E958" s="44" t="n">
        <v>64348874</v>
      </c>
      <c r="F958" s="44" t="n">
        <f aca="false">D958-E958</f>
        <v>70208426</v>
      </c>
    </row>
    <row r="959" s="45" customFormat="true" ht="12.75" hidden="false" customHeight="false" outlineLevel="0" collapsed="false">
      <c r="A959" s="43" t="s">
        <v>204</v>
      </c>
      <c r="B959" s="37" t="s">
        <v>191</v>
      </c>
      <c r="C959" s="37" t="s">
        <v>1312</v>
      </c>
      <c r="D959" s="44" t="n">
        <v>134557300</v>
      </c>
      <c r="E959" s="44" t="n">
        <v>64348874</v>
      </c>
      <c r="F959" s="44" t="n">
        <f aca="false">D959-E959</f>
        <v>70208426</v>
      </c>
    </row>
    <row r="960" s="45" customFormat="true" ht="12.75" hidden="false" customHeight="false" outlineLevel="0" collapsed="false">
      <c r="A960" s="43" t="s">
        <v>454</v>
      </c>
      <c r="B960" s="37" t="s">
        <v>191</v>
      </c>
      <c r="C960" s="37" t="s">
        <v>1313</v>
      </c>
      <c r="D960" s="44" t="n">
        <v>134557300</v>
      </c>
      <c r="E960" s="44" t="n">
        <v>64348874</v>
      </c>
      <c r="F960" s="44" t="n">
        <f aca="false">D960-E960</f>
        <v>70208426</v>
      </c>
    </row>
    <row r="961" s="45" customFormat="true" ht="24" hidden="false" customHeight="false" outlineLevel="0" collapsed="false">
      <c r="A961" s="43" t="s">
        <v>456</v>
      </c>
      <c r="B961" s="37" t="s">
        <v>191</v>
      </c>
      <c r="C961" s="37" t="s">
        <v>1314</v>
      </c>
      <c r="D961" s="44" t="n">
        <v>134557300</v>
      </c>
      <c r="E961" s="44" t="n">
        <v>64348874</v>
      </c>
      <c r="F961" s="44" t="n">
        <f aca="false">D961-E961</f>
        <v>70208426</v>
      </c>
    </row>
    <row r="962" s="45" customFormat="true" ht="24" hidden="false" customHeight="false" outlineLevel="0" collapsed="false">
      <c r="A962" s="43" t="s">
        <v>684</v>
      </c>
      <c r="B962" s="37" t="s">
        <v>191</v>
      </c>
      <c r="C962" s="37" t="s">
        <v>1315</v>
      </c>
      <c r="D962" s="44" t="n">
        <v>225909800</v>
      </c>
      <c r="E962" s="44" t="n">
        <v>111041680.04</v>
      </c>
      <c r="F962" s="44" t="n">
        <f aca="false">D962-E962</f>
        <v>114868119.96</v>
      </c>
    </row>
    <row r="963" s="45" customFormat="true" ht="12.75" hidden="false" customHeight="false" outlineLevel="0" collapsed="false">
      <c r="A963" s="43" t="s">
        <v>1046</v>
      </c>
      <c r="B963" s="37" t="s">
        <v>191</v>
      </c>
      <c r="C963" s="37" t="s">
        <v>1316</v>
      </c>
      <c r="D963" s="44" t="n">
        <v>6930000</v>
      </c>
      <c r="E963" s="44" t="n">
        <v>5197600</v>
      </c>
      <c r="F963" s="44" t="n">
        <f aca="false">D963-E963</f>
        <v>1732400</v>
      </c>
    </row>
    <row r="964" s="45" customFormat="true" ht="12.75" hidden="false" customHeight="false" outlineLevel="0" collapsed="false">
      <c r="A964" s="43" t="s">
        <v>1048</v>
      </c>
      <c r="B964" s="37" t="s">
        <v>191</v>
      </c>
      <c r="C964" s="37" t="s">
        <v>1317</v>
      </c>
      <c r="D964" s="44" t="n">
        <v>6930000</v>
      </c>
      <c r="E964" s="44" t="n">
        <v>5197600</v>
      </c>
      <c r="F964" s="44" t="n">
        <f aca="false">D964-E964</f>
        <v>1732400</v>
      </c>
    </row>
    <row r="965" s="45" customFormat="true" ht="12.75" hidden="false" customHeight="false" outlineLevel="0" collapsed="false">
      <c r="A965" s="43" t="s">
        <v>689</v>
      </c>
      <c r="B965" s="37" t="s">
        <v>191</v>
      </c>
      <c r="C965" s="37" t="s">
        <v>1318</v>
      </c>
      <c r="D965" s="44" t="n">
        <v>6930000</v>
      </c>
      <c r="E965" s="44" t="n">
        <v>5197600</v>
      </c>
      <c r="F965" s="44" t="n">
        <f aca="false">D965-E965</f>
        <v>1732400</v>
      </c>
    </row>
    <row r="966" s="45" customFormat="true" ht="12.75" hidden="false" customHeight="false" outlineLevel="0" collapsed="false">
      <c r="A966" s="43" t="s">
        <v>204</v>
      </c>
      <c r="B966" s="37" t="s">
        <v>191</v>
      </c>
      <c r="C966" s="37" t="s">
        <v>1319</v>
      </c>
      <c r="D966" s="44" t="n">
        <v>6930000</v>
      </c>
      <c r="E966" s="44" t="n">
        <v>5197600</v>
      </c>
      <c r="F966" s="44" t="n">
        <f aca="false">D966-E966</f>
        <v>1732400</v>
      </c>
    </row>
    <row r="967" s="45" customFormat="true" ht="12.75" hidden="false" customHeight="false" outlineLevel="0" collapsed="false">
      <c r="A967" s="43" t="s">
        <v>454</v>
      </c>
      <c r="B967" s="37" t="s">
        <v>191</v>
      </c>
      <c r="C967" s="37" t="s">
        <v>1320</v>
      </c>
      <c r="D967" s="44" t="n">
        <v>6930000</v>
      </c>
      <c r="E967" s="44" t="n">
        <v>5197600</v>
      </c>
      <c r="F967" s="44" t="n">
        <f aca="false">D967-E967</f>
        <v>1732400</v>
      </c>
    </row>
    <row r="968" s="45" customFormat="true" ht="24" hidden="false" customHeight="false" outlineLevel="0" collapsed="false">
      <c r="A968" s="43" t="s">
        <v>456</v>
      </c>
      <c r="B968" s="37" t="s">
        <v>191</v>
      </c>
      <c r="C968" s="37" t="s">
        <v>1321</v>
      </c>
      <c r="D968" s="44" t="n">
        <v>6930000</v>
      </c>
      <c r="E968" s="44" t="n">
        <v>5197600</v>
      </c>
      <c r="F968" s="44" t="n">
        <f aca="false">D968-E968</f>
        <v>1732400</v>
      </c>
    </row>
    <row r="969" s="45" customFormat="true" ht="12.75" hidden="false" customHeight="false" outlineLevel="0" collapsed="false">
      <c r="A969" s="43" t="s">
        <v>965</v>
      </c>
      <c r="B969" s="37" t="s">
        <v>191</v>
      </c>
      <c r="C969" s="37" t="s">
        <v>1322</v>
      </c>
      <c r="D969" s="44" t="n">
        <v>218979800</v>
      </c>
      <c r="E969" s="44" t="n">
        <v>105844080.04</v>
      </c>
      <c r="F969" s="44" t="n">
        <f aca="false">D969-E969</f>
        <v>113135719.96</v>
      </c>
    </row>
    <row r="970" s="45" customFormat="true" ht="36" hidden="false" customHeight="false" outlineLevel="0" collapsed="false">
      <c r="A970" s="43" t="s">
        <v>1323</v>
      </c>
      <c r="B970" s="37" t="s">
        <v>191</v>
      </c>
      <c r="C970" s="37" t="s">
        <v>1324</v>
      </c>
      <c r="D970" s="44" t="n">
        <v>218979800</v>
      </c>
      <c r="E970" s="44" t="n">
        <v>105844080.04</v>
      </c>
      <c r="F970" s="44" t="n">
        <f aca="false">D970-E970</f>
        <v>113135719.96</v>
      </c>
    </row>
    <row r="971" s="45" customFormat="true" ht="12.75" hidden="false" customHeight="false" outlineLevel="0" collapsed="false">
      <c r="A971" s="43" t="s">
        <v>689</v>
      </c>
      <c r="B971" s="37" t="s">
        <v>191</v>
      </c>
      <c r="C971" s="37" t="s">
        <v>1325</v>
      </c>
      <c r="D971" s="44" t="n">
        <v>218979800</v>
      </c>
      <c r="E971" s="44" t="n">
        <v>105844080.04</v>
      </c>
      <c r="F971" s="44" t="n">
        <f aca="false">D971-E971</f>
        <v>113135719.96</v>
      </c>
    </row>
    <row r="972" s="45" customFormat="true" ht="12.75" hidden="false" customHeight="false" outlineLevel="0" collapsed="false">
      <c r="A972" s="43" t="s">
        <v>204</v>
      </c>
      <c r="B972" s="37" t="s">
        <v>191</v>
      </c>
      <c r="C972" s="37" t="s">
        <v>1326</v>
      </c>
      <c r="D972" s="44" t="n">
        <v>218979800</v>
      </c>
      <c r="E972" s="44" t="n">
        <v>105844080.04</v>
      </c>
      <c r="F972" s="44" t="n">
        <f aca="false">D972-E972</f>
        <v>113135719.96</v>
      </c>
    </row>
    <row r="973" s="45" customFormat="true" ht="12.75" hidden="false" customHeight="false" outlineLevel="0" collapsed="false">
      <c r="A973" s="43" t="s">
        <v>454</v>
      </c>
      <c r="B973" s="37" t="s">
        <v>191</v>
      </c>
      <c r="C973" s="37" t="s">
        <v>1327</v>
      </c>
      <c r="D973" s="44" t="n">
        <v>218979800</v>
      </c>
      <c r="E973" s="44" t="n">
        <v>105844080.04</v>
      </c>
      <c r="F973" s="44" t="n">
        <f aca="false">D973-E973</f>
        <v>113135719.96</v>
      </c>
    </row>
    <row r="974" s="45" customFormat="true" ht="24" hidden="false" customHeight="false" outlineLevel="0" collapsed="false">
      <c r="A974" s="43" t="s">
        <v>456</v>
      </c>
      <c r="B974" s="37" t="s">
        <v>191</v>
      </c>
      <c r="C974" s="37" t="s">
        <v>1328</v>
      </c>
      <c r="D974" s="44" t="n">
        <v>218979800</v>
      </c>
      <c r="E974" s="44" t="n">
        <v>105844080.04</v>
      </c>
      <c r="F974" s="44" t="n">
        <f aca="false">D974-E974</f>
        <v>113135719.96</v>
      </c>
    </row>
    <row r="975" s="45" customFormat="true" ht="12.75" hidden="false" customHeight="false" outlineLevel="0" collapsed="false">
      <c r="A975" s="43" t="s">
        <v>448</v>
      </c>
      <c r="B975" s="37" t="s">
        <v>191</v>
      </c>
      <c r="C975" s="37" t="s">
        <v>1329</v>
      </c>
      <c r="D975" s="44" t="n">
        <v>18959000</v>
      </c>
      <c r="E975" s="44" t="n">
        <v>684099</v>
      </c>
      <c r="F975" s="44" t="n">
        <f aca="false">D975-E975</f>
        <v>18274901</v>
      </c>
    </row>
    <row r="976" s="45" customFormat="true" ht="12.75" hidden="false" customHeight="false" outlineLevel="0" collapsed="false">
      <c r="A976" s="43" t="s">
        <v>416</v>
      </c>
      <c r="B976" s="37" t="s">
        <v>191</v>
      </c>
      <c r="C976" s="37" t="s">
        <v>1330</v>
      </c>
      <c r="D976" s="44" t="n">
        <v>11914000</v>
      </c>
      <c r="E976" s="44" t="n">
        <v>684099</v>
      </c>
      <c r="F976" s="44" t="n">
        <f aca="false">D976-E976</f>
        <v>11229901</v>
      </c>
    </row>
    <row r="977" s="45" customFormat="true" ht="24" hidden="false" customHeight="false" outlineLevel="0" collapsed="false">
      <c r="A977" s="43" t="s">
        <v>418</v>
      </c>
      <c r="B977" s="37" t="s">
        <v>191</v>
      </c>
      <c r="C977" s="37" t="s">
        <v>1331</v>
      </c>
      <c r="D977" s="44" t="n">
        <v>11914000</v>
      </c>
      <c r="E977" s="44" t="n">
        <v>684099</v>
      </c>
      <c r="F977" s="44" t="n">
        <f aca="false">D977-E977</f>
        <v>11229901</v>
      </c>
    </row>
    <row r="978" s="45" customFormat="true" ht="12.75" hidden="false" customHeight="false" outlineLevel="0" collapsed="false">
      <c r="A978" s="43" t="s">
        <v>448</v>
      </c>
      <c r="B978" s="37" t="s">
        <v>191</v>
      </c>
      <c r="C978" s="37" t="s">
        <v>1332</v>
      </c>
      <c r="D978" s="44" t="n">
        <v>11914000</v>
      </c>
      <c r="E978" s="44" t="n">
        <v>684099</v>
      </c>
      <c r="F978" s="44" t="n">
        <f aca="false">D978-E978</f>
        <v>11229901</v>
      </c>
    </row>
    <row r="979" s="45" customFormat="true" ht="12.75" hidden="false" customHeight="false" outlineLevel="0" collapsed="false">
      <c r="A979" s="43" t="s">
        <v>204</v>
      </c>
      <c r="B979" s="37" t="s">
        <v>191</v>
      </c>
      <c r="C979" s="37" t="s">
        <v>1333</v>
      </c>
      <c r="D979" s="44" t="n">
        <v>11914000</v>
      </c>
      <c r="E979" s="44" t="n">
        <v>684099</v>
      </c>
      <c r="F979" s="44" t="n">
        <f aca="false">D979-E979</f>
        <v>11229901</v>
      </c>
    </row>
    <row r="980" s="45" customFormat="true" ht="12.75" hidden="false" customHeight="false" outlineLevel="0" collapsed="false">
      <c r="A980" s="43" t="s">
        <v>454</v>
      </c>
      <c r="B980" s="37" t="s">
        <v>191</v>
      </c>
      <c r="C980" s="37" t="s">
        <v>1334</v>
      </c>
      <c r="D980" s="44" t="n">
        <v>11914000</v>
      </c>
      <c r="E980" s="44" t="n">
        <v>684099</v>
      </c>
      <c r="F980" s="44" t="n">
        <f aca="false">D980-E980</f>
        <v>11229901</v>
      </c>
    </row>
    <row r="981" s="45" customFormat="true" ht="24" hidden="false" customHeight="false" outlineLevel="0" collapsed="false">
      <c r="A981" s="43" t="s">
        <v>456</v>
      </c>
      <c r="B981" s="37" t="s">
        <v>191</v>
      </c>
      <c r="C981" s="37" t="s">
        <v>1335</v>
      </c>
      <c r="D981" s="44" t="n">
        <v>11914000</v>
      </c>
      <c r="E981" s="44" t="n">
        <v>684099</v>
      </c>
      <c r="F981" s="44" t="n">
        <f aca="false">D981-E981</f>
        <v>11229901</v>
      </c>
    </row>
    <row r="982" s="45" customFormat="true" ht="12.75" hidden="false" customHeight="false" outlineLevel="0" collapsed="false">
      <c r="A982" s="43" t="s">
        <v>446</v>
      </c>
      <c r="B982" s="37" t="s">
        <v>191</v>
      </c>
      <c r="C982" s="37" t="s">
        <v>1336</v>
      </c>
      <c r="D982" s="44" t="n">
        <v>7045000</v>
      </c>
      <c r="E982" s="44" t="n">
        <v>0</v>
      </c>
      <c r="F982" s="44" t="n">
        <f aca="false">D982-E982</f>
        <v>7045000</v>
      </c>
    </row>
    <row r="983" s="45" customFormat="true" ht="24" hidden="false" customHeight="false" outlineLevel="0" collapsed="false">
      <c r="A983" s="43" t="s">
        <v>867</v>
      </c>
      <c r="B983" s="37" t="s">
        <v>191</v>
      </c>
      <c r="C983" s="37" t="s">
        <v>1337</v>
      </c>
      <c r="D983" s="44" t="n">
        <v>7045000</v>
      </c>
      <c r="E983" s="44" t="n">
        <v>0</v>
      </c>
      <c r="F983" s="44" t="n">
        <f aca="false">D983-E983</f>
        <v>7045000</v>
      </c>
    </row>
    <row r="984" s="45" customFormat="true" ht="24" hidden="false" customHeight="false" outlineLevel="0" collapsed="false">
      <c r="A984" s="43" t="s">
        <v>1338</v>
      </c>
      <c r="B984" s="37" t="s">
        <v>191</v>
      </c>
      <c r="C984" s="37" t="s">
        <v>1339</v>
      </c>
      <c r="D984" s="44" t="n">
        <v>7045000</v>
      </c>
      <c r="E984" s="44" t="n">
        <v>0</v>
      </c>
      <c r="F984" s="44" t="n">
        <f aca="false">D984-E984</f>
        <v>7045000</v>
      </c>
    </row>
    <row r="985" s="45" customFormat="true" ht="12.75" hidden="false" customHeight="false" outlineLevel="0" collapsed="false">
      <c r="A985" s="43" t="s">
        <v>448</v>
      </c>
      <c r="B985" s="37" t="s">
        <v>191</v>
      </c>
      <c r="C985" s="37" t="s">
        <v>1340</v>
      </c>
      <c r="D985" s="44" t="n">
        <v>7045000</v>
      </c>
      <c r="E985" s="44" t="n">
        <v>0</v>
      </c>
      <c r="F985" s="44" t="n">
        <f aca="false">D985-E985</f>
        <v>7045000</v>
      </c>
    </row>
    <row r="986" s="45" customFormat="true" ht="12.75" hidden="false" customHeight="false" outlineLevel="0" collapsed="false">
      <c r="A986" s="43" t="s">
        <v>204</v>
      </c>
      <c r="B986" s="37" t="s">
        <v>191</v>
      </c>
      <c r="C986" s="37" t="s">
        <v>1341</v>
      </c>
      <c r="D986" s="44" t="n">
        <v>7045000</v>
      </c>
      <c r="E986" s="44" t="n">
        <v>0</v>
      </c>
      <c r="F986" s="44" t="n">
        <f aca="false">D986-E986</f>
        <v>7045000</v>
      </c>
    </row>
    <row r="987" s="45" customFormat="true" ht="12.75" hidden="false" customHeight="false" outlineLevel="0" collapsed="false">
      <c r="A987" s="43" t="s">
        <v>454</v>
      </c>
      <c r="B987" s="37" t="s">
        <v>191</v>
      </c>
      <c r="C987" s="37" t="s">
        <v>1342</v>
      </c>
      <c r="D987" s="44" t="n">
        <v>7045000</v>
      </c>
      <c r="E987" s="44" t="n">
        <v>0</v>
      </c>
      <c r="F987" s="44" t="n">
        <f aca="false">D987-E987</f>
        <v>7045000</v>
      </c>
    </row>
    <row r="988" s="45" customFormat="true" ht="24" hidden="false" customHeight="false" outlineLevel="0" collapsed="false">
      <c r="A988" s="43" t="s">
        <v>456</v>
      </c>
      <c r="B988" s="37" t="s">
        <v>191</v>
      </c>
      <c r="C988" s="37" t="s">
        <v>1343</v>
      </c>
      <c r="D988" s="44" t="n">
        <v>7045000</v>
      </c>
      <c r="E988" s="44" t="n">
        <v>0</v>
      </c>
      <c r="F988" s="44" t="n">
        <f aca="false">D988-E988</f>
        <v>7045000</v>
      </c>
    </row>
    <row r="989" s="45" customFormat="true" ht="24" hidden="false" customHeight="false" outlineLevel="0" collapsed="false">
      <c r="A989" s="43" t="s">
        <v>1344</v>
      </c>
      <c r="B989" s="37" t="s">
        <v>191</v>
      </c>
      <c r="C989" s="37" t="s">
        <v>1345</v>
      </c>
      <c r="D989" s="44" t="n">
        <v>6172195400</v>
      </c>
      <c r="E989" s="44" t="n">
        <v>3620088200</v>
      </c>
      <c r="F989" s="44" t="n">
        <f aca="false">D989-E989</f>
        <v>2552107200</v>
      </c>
    </row>
    <row r="990" s="45" customFormat="true" ht="24" hidden="false" customHeight="false" outlineLevel="0" collapsed="false">
      <c r="A990" s="43" t="s">
        <v>1346</v>
      </c>
      <c r="B990" s="37" t="s">
        <v>191</v>
      </c>
      <c r="C990" s="37" t="s">
        <v>1347</v>
      </c>
      <c r="D990" s="44" t="n">
        <v>6172195400</v>
      </c>
      <c r="E990" s="44" t="n">
        <v>3620088200</v>
      </c>
      <c r="F990" s="44" t="n">
        <f aca="false">D990-E990</f>
        <v>2552107200</v>
      </c>
    </row>
    <row r="991" s="45" customFormat="true" ht="24" hidden="false" customHeight="false" outlineLevel="0" collapsed="false">
      <c r="A991" s="43" t="s">
        <v>1348</v>
      </c>
      <c r="B991" s="37" t="s">
        <v>191</v>
      </c>
      <c r="C991" s="37" t="s">
        <v>1349</v>
      </c>
      <c r="D991" s="44" t="n">
        <v>6172195400</v>
      </c>
      <c r="E991" s="44" t="n">
        <v>3620088200</v>
      </c>
      <c r="F991" s="44" t="n">
        <f aca="false">D991-E991</f>
        <v>2552107200</v>
      </c>
    </row>
    <row r="992" s="45" customFormat="true" ht="24" hidden="false" customHeight="false" outlineLevel="0" collapsed="false">
      <c r="A992" s="43" t="s">
        <v>1350</v>
      </c>
      <c r="B992" s="37" t="s">
        <v>191</v>
      </c>
      <c r="C992" s="37" t="s">
        <v>1351</v>
      </c>
      <c r="D992" s="44" t="n">
        <v>6172195400</v>
      </c>
      <c r="E992" s="44" t="n">
        <v>3620088200</v>
      </c>
      <c r="F992" s="44" t="n">
        <f aca="false">D992-E992</f>
        <v>2552107200</v>
      </c>
    </row>
    <row r="993" s="45" customFormat="true" ht="12.75" hidden="false" customHeight="false" outlineLevel="0" collapsed="false">
      <c r="A993" s="43" t="s">
        <v>204</v>
      </c>
      <c r="B993" s="37" t="s">
        <v>191</v>
      </c>
      <c r="C993" s="37" t="s">
        <v>1352</v>
      </c>
      <c r="D993" s="44" t="n">
        <v>6172195400</v>
      </c>
      <c r="E993" s="44" t="n">
        <v>3620088200</v>
      </c>
      <c r="F993" s="44" t="n">
        <f aca="false">D993-E993</f>
        <v>2552107200</v>
      </c>
    </row>
    <row r="994" s="45" customFormat="true" ht="12.75" hidden="false" customHeight="false" outlineLevel="0" collapsed="false">
      <c r="A994" s="43" t="s">
        <v>454</v>
      </c>
      <c r="B994" s="37" t="s">
        <v>191</v>
      </c>
      <c r="C994" s="37" t="s">
        <v>1353</v>
      </c>
      <c r="D994" s="44" t="n">
        <v>6172195400</v>
      </c>
      <c r="E994" s="44" t="n">
        <v>3620088200</v>
      </c>
      <c r="F994" s="44" t="n">
        <f aca="false">D994-E994</f>
        <v>2552107200</v>
      </c>
    </row>
    <row r="995" s="45" customFormat="true" ht="24" hidden="false" customHeight="false" outlineLevel="0" collapsed="false">
      <c r="A995" s="43" t="s">
        <v>456</v>
      </c>
      <c r="B995" s="37" t="s">
        <v>191</v>
      </c>
      <c r="C995" s="37" t="s">
        <v>1354</v>
      </c>
      <c r="D995" s="44" t="n">
        <v>6172195400</v>
      </c>
      <c r="E995" s="44" t="n">
        <v>3620088200</v>
      </c>
      <c r="F995" s="44" t="n">
        <f aca="false">D995-E995</f>
        <v>2552107200</v>
      </c>
    </row>
    <row r="996" s="45" customFormat="true" ht="12.75" hidden="false" customHeight="false" outlineLevel="0" collapsed="false">
      <c r="A996" s="43" t="s">
        <v>1355</v>
      </c>
      <c r="B996" s="37" t="s">
        <v>191</v>
      </c>
      <c r="C996" s="37" t="s">
        <v>1356</v>
      </c>
      <c r="D996" s="44" t="n">
        <v>1037271600</v>
      </c>
      <c r="E996" s="44" t="n">
        <v>566422919.97</v>
      </c>
      <c r="F996" s="44" t="n">
        <f aca="false">D996-E996</f>
        <v>470848680.03</v>
      </c>
    </row>
    <row r="997" s="45" customFormat="true" ht="12.75" hidden="false" customHeight="false" outlineLevel="0" collapsed="false">
      <c r="A997" s="43" t="s">
        <v>375</v>
      </c>
      <c r="B997" s="37" t="s">
        <v>191</v>
      </c>
      <c r="C997" s="37" t="s">
        <v>1357</v>
      </c>
      <c r="D997" s="44" t="n">
        <v>529000</v>
      </c>
      <c r="E997" s="44" t="n">
        <v>166092.42</v>
      </c>
      <c r="F997" s="44" t="n">
        <f aca="false">D997-E997</f>
        <v>362907.58</v>
      </c>
    </row>
    <row r="998" s="45" customFormat="true" ht="12.75" hidden="false" customHeight="false" outlineLevel="0" collapsed="false">
      <c r="A998" s="43" t="s">
        <v>431</v>
      </c>
      <c r="B998" s="37" t="s">
        <v>191</v>
      </c>
      <c r="C998" s="37" t="s">
        <v>1358</v>
      </c>
      <c r="D998" s="44" t="n">
        <v>529000</v>
      </c>
      <c r="E998" s="44" t="n">
        <v>166092.42</v>
      </c>
      <c r="F998" s="44" t="n">
        <f aca="false">D998-E998</f>
        <v>362907.58</v>
      </c>
    </row>
    <row r="999" s="45" customFormat="true" ht="24" hidden="false" customHeight="false" outlineLevel="0" collapsed="false">
      <c r="A999" s="43" t="s">
        <v>433</v>
      </c>
      <c r="B999" s="37" t="s">
        <v>191</v>
      </c>
      <c r="C999" s="37" t="s">
        <v>1359</v>
      </c>
      <c r="D999" s="44" t="n">
        <v>529000</v>
      </c>
      <c r="E999" s="44" t="n">
        <v>166092.42</v>
      </c>
      <c r="F999" s="44" t="n">
        <f aca="false">D999-E999</f>
        <v>362907.58</v>
      </c>
    </row>
    <row r="1000" s="45" customFormat="true" ht="12.75" hidden="false" customHeight="false" outlineLevel="0" collapsed="false">
      <c r="A1000" s="43" t="s">
        <v>435</v>
      </c>
      <c r="B1000" s="37" t="s">
        <v>191</v>
      </c>
      <c r="C1000" s="37" t="s">
        <v>1360</v>
      </c>
      <c r="D1000" s="44" t="n">
        <v>529000</v>
      </c>
      <c r="E1000" s="44" t="n">
        <v>166092.42</v>
      </c>
      <c r="F1000" s="44" t="n">
        <f aca="false">D1000-E1000</f>
        <v>362907.58</v>
      </c>
    </row>
    <row r="1001" s="45" customFormat="true" ht="12.75" hidden="false" customHeight="false" outlineLevel="0" collapsed="false">
      <c r="A1001" s="43" t="s">
        <v>345</v>
      </c>
      <c r="B1001" s="37" t="s">
        <v>191</v>
      </c>
      <c r="C1001" s="37" t="s">
        <v>1361</v>
      </c>
      <c r="D1001" s="44" t="n">
        <v>529000</v>
      </c>
      <c r="E1001" s="44" t="n">
        <v>166092.42</v>
      </c>
      <c r="F1001" s="44" t="n">
        <f aca="false">D1001-E1001</f>
        <v>362907.58</v>
      </c>
    </row>
    <row r="1002" s="45" customFormat="true" ht="12.75" hidden="false" customHeight="false" outlineLevel="0" collapsed="false">
      <c r="A1002" s="43" t="s">
        <v>204</v>
      </c>
      <c r="B1002" s="37" t="s">
        <v>191</v>
      </c>
      <c r="C1002" s="37" t="s">
        <v>1362</v>
      </c>
      <c r="D1002" s="44" t="n">
        <v>529000</v>
      </c>
      <c r="E1002" s="44" t="n">
        <v>166092.42</v>
      </c>
      <c r="F1002" s="44" t="n">
        <f aca="false">D1002-E1002</f>
        <v>362907.58</v>
      </c>
    </row>
    <row r="1003" s="45" customFormat="true" ht="12.75" hidden="false" customHeight="false" outlineLevel="0" collapsed="false">
      <c r="A1003" s="43" t="s">
        <v>212</v>
      </c>
      <c r="B1003" s="37" t="s">
        <v>191</v>
      </c>
      <c r="C1003" s="37" t="s">
        <v>1363</v>
      </c>
      <c r="D1003" s="44" t="n">
        <v>165000</v>
      </c>
      <c r="E1003" s="44" t="n">
        <v>45466.42</v>
      </c>
      <c r="F1003" s="44" t="n">
        <f aca="false">D1003-E1003</f>
        <v>119533.58</v>
      </c>
    </row>
    <row r="1004" s="45" customFormat="true" ht="12.75" hidden="false" customHeight="false" outlineLevel="0" collapsed="false">
      <c r="A1004" s="43" t="s">
        <v>214</v>
      </c>
      <c r="B1004" s="37" t="s">
        <v>191</v>
      </c>
      <c r="C1004" s="37" t="s">
        <v>1364</v>
      </c>
      <c r="D1004" s="44" t="n">
        <v>165000</v>
      </c>
      <c r="E1004" s="44" t="n">
        <v>45466.42</v>
      </c>
      <c r="F1004" s="44" t="n">
        <f aca="false">D1004-E1004</f>
        <v>119533.58</v>
      </c>
    </row>
    <row r="1005" s="45" customFormat="true" ht="12.75" hidden="false" customHeight="false" outlineLevel="0" collapsed="false">
      <c r="A1005" s="43" t="s">
        <v>269</v>
      </c>
      <c r="B1005" s="37" t="s">
        <v>191</v>
      </c>
      <c r="C1005" s="37" t="s">
        <v>1365</v>
      </c>
      <c r="D1005" s="44" t="n">
        <v>364000</v>
      </c>
      <c r="E1005" s="44" t="n">
        <v>120626</v>
      </c>
      <c r="F1005" s="44" t="n">
        <f aca="false">D1005-E1005</f>
        <v>243374</v>
      </c>
    </row>
    <row r="1006" s="45" customFormat="true" ht="12.75" hidden="false" customHeight="false" outlineLevel="0" collapsed="false">
      <c r="A1006" s="43" t="s">
        <v>271</v>
      </c>
      <c r="B1006" s="37" t="s">
        <v>191</v>
      </c>
      <c r="C1006" s="37" t="s">
        <v>1366</v>
      </c>
      <c r="D1006" s="44" t="n">
        <v>212500</v>
      </c>
      <c r="E1006" s="44" t="n">
        <v>0</v>
      </c>
      <c r="F1006" s="44" t="n">
        <f aca="false">D1006-E1006</f>
        <v>212500</v>
      </c>
    </row>
    <row r="1007" s="45" customFormat="true" ht="24" hidden="false" customHeight="false" outlineLevel="0" collapsed="false">
      <c r="A1007" s="43" t="s">
        <v>273</v>
      </c>
      <c r="B1007" s="37" t="s">
        <v>191</v>
      </c>
      <c r="C1007" s="37" t="s">
        <v>1367</v>
      </c>
      <c r="D1007" s="44" t="n">
        <v>151500</v>
      </c>
      <c r="E1007" s="44" t="n">
        <v>120626</v>
      </c>
      <c r="F1007" s="44" t="n">
        <f aca="false">D1007-E1007</f>
        <v>30874</v>
      </c>
    </row>
    <row r="1008" s="45" customFormat="true" ht="12.75" hidden="false" customHeight="false" outlineLevel="0" collapsed="false">
      <c r="A1008" s="43" t="s">
        <v>989</v>
      </c>
      <c r="B1008" s="37" t="s">
        <v>191</v>
      </c>
      <c r="C1008" s="37" t="s">
        <v>1368</v>
      </c>
      <c r="D1008" s="44" t="n">
        <v>166036900</v>
      </c>
      <c r="E1008" s="44" t="n">
        <v>102896810.69</v>
      </c>
      <c r="F1008" s="44" t="n">
        <f aca="false">D1008-E1008</f>
        <v>63140089.31</v>
      </c>
    </row>
    <row r="1009" s="45" customFormat="true" ht="12.75" hidden="false" customHeight="false" outlineLevel="0" collapsed="false">
      <c r="A1009" s="43" t="s">
        <v>991</v>
      </c>
      <c r="B1009" s="37" t="s">
        <v>191</v>
      </c>
      <c r="C1009" s="37" t="s">
        <v>1369</v>
      </c>
      <c r="D1009" s="44" t="n">
        <v>162117900</v>
      </c>
      <c r="E1009" s="44" t="n">
        <v>100347916.5</v>
      </c>
      <c r="F1009" s="44" t="n">
        <f aca="false">D1009-E1009</f>
        <v>61769983.5</v>
      </c>
    </row>
    <row r="1010" s="45" customFormat="true" ht="12.75" hidden="false" customHeight="false" outlineLevel="0" collapsed="false">
      <c r="A1010" s="43" t="s">
        <v>993</v>
      </c>
      <c r="B1010" s="37" t="s">
        <v>191</v>
      </c>
      <c r="C1010" s="37" t="s">
        <v>1370</v>
      </c>
      <c r="D1010" s="44" t="n">
        <v>162117900</v>
      </c>
      <c r="E1010" s="44" t="n">
        <v>100347916.5</v>
      </c>
      <c r="F1010" s="44" t="n">
        <f aca="false">D1010-E1010</f>
        <v>61769983.5</v>
      </c>
    </row>
    <row r="1011" s="45" customFormat="true" ht="12.75" hidden="false" customHeight="false" outlineLevel="0" collapsed="false">
      <c r="A1011" s="43" t="s">
        <v>995</v>
      </c>
      <c r="B1011" s="37" t="s">
        <v>191</v>
      </c>
      <c r="C1011" s="37" t="s">
        <v>1371</v>
      </c>
      <c r="D1011" s="44" t="n">
        <v>162117900</v>
      </c>
      <c r="E1011" s="44" t="n">
        <v>100347916.5</v>
      </c>
      <c r="F1011" s="44" t="n">
        <f aca="false">D1011-E1011</f>
        <v>61769983.5</v>
      </c>
    </row>
    <row r="1012" s="45" customFormat="true" ht="12.75" hidden="false" customHeight="false" outlineLevel="0" collapsed="false">
      <c r="A1012" s="43" t="s">
        <v>575</v>
      </c>
      <c r="B1012" s="37" t="s">
        <v>191</v>
      </c>
      <c r="C1012" s="37" t="s">
        <v>1372</v>
      </c>
      <c r="D1012" s="44" t="n">
        <v>162117900</v>
      </c>
      <c r="E1012" s="44" t="n">
        <v>100347916.5</v>
      </c>
      <c r="F1012" s="44" t="n">
        <f aca="false">D1012-E1012</f>
        <v>61769983.5</v>
      </c>
    </row>
    <row r="1013" s="45" customFormat="true" ht="12.75" hidden="false" customHeight="false" outlineLevel="0" collapsed="false">
      <c r="A1013" s="43" t="s">
        <v>204</v>
      </c>
      <c r="B1013" s="37" t="s">
        <v>191</v>
      </c>
      <c r="C1013" s="37" t="s">
        <v>1373</v>
      </c>
      <c r="D1013" s="44" t="n">
        <v>150805600</v>
      </c>
      <c r="E1013" s="44" t="n">
        <v>92911034.5</v>
      </c>
      <c r="F1013" s="44" t="n">
        <f aca="false">D1013-E1013</f>
        <v>57894565.5</v>
      </c>
    </row>
    <row r="1014" s="45" customFormat="true" ht="12.75" hidden="false" customHeight="false" outlineLevel="0" collapsed="false">
      <c r="A1014" s="43" t="s">
        <v>206</v>
      </c>
      <c r="B1014" s="37" t="s">
        <v>191</v>
      </c>
      <c r="C1014" s="37" t="s">
        <v>1374</v>
      </c>
      <c r="D1014" s="44" t="n">
        <v>124595300</v>
      </c>
      <c r="E1014" s="44" t="n">
        <v>78951300</v>
      </c>
      <c r="F1014" s="44" t="n">
        <f aca="false">D1014-E1014</f>
        <v>45644000</v>
      </c>
    </row>
    <row r="1015" s="45" customFormat="true" ht="12.75" hidden="false" customHeight="false" outlineLevel="0" collapsed="false">
      <c r="A1015" s="43" t="s">
        <v>208</v>
      </c>
      <c r="B1015" s="37" t="s">
        <v>191</v>
      </c>
      <c r="C1015" s="37" t="s">
        <v>1375</v>
      </c>
      <c r="D1015" s="44" t="n">
        <v>98230200</v>
      </c>
      <c r="E1015" s="44" t="n">
        <v>62314200</v>
      </c>
      <c r="F1015" s="44" t="n">
        <f aca="false">D1015-E1015</f>
        <v>35916000</v>
      </c>
    </row>
    <row r="1016" s="45" customFormat="true" ht="12.75" hidden="false" customHeight="false" outlineLevel="0" collapsed="false">
      <c r="A1016" s="43" t="s">
        <v>234</v>
      </c>
      <c r="B1016" s="37" t="s">
        <v>191</v>
      </c>
      <c r="C1016" s="37" t="s">
        <v>1376</v>
      </c>
      <c r="D1016" s="44" t="n">
        <v>665700</v>
      </c>
      <c r="E1016" s="44" t="n">
        <v>425200</v>
      </c>
      <c r="F1016" s="44" t="n">
        <f aca="false">D1016-E1016</f>
        <v>240500</v>
      </c>
    </row>
    <row r="1017" s="45" customFormat="true" ht="12.75" hidden="false" customHeight="false" outlineLevel="0" collapsed="false">
      <c r="A1017" s="43" t="s">
        <v>210</v>
      </c>
      <c r="B1017" s="37" t="s">
        <v>191</v>
      </c>
      <c r="C1017" s="37" t="s">
        <v>1377</v>
      </c>
      <c r="D1017" s="44" t="n">
        <v>25699400</v>
      </c>
      <c r="E1017" s="44" t="n">
        <v>16211900</v>
      </c>
      <c r="F1017" s="44" t="n">
        <f aca="false">D1017-E1017</f>
        <v>9487500</v>
      </c>
    </row>
    <row r="1018" s="45" customFormat="true" ht="12.75" hidden="false" customHeight="false" outlineLevel="0" collapsed="false">
      <c r="A1018" s="43" t="s">
        <v>212</v>
      </c>
      <c r="B1018" s="37" t="s">
        <v>191</v>
      </c>
      <c r="C1018" s="37" t="s">
        <v>1378</v>
      </c>
      <c r="D1018" s="44" t="n">
        <v>20054800</v>
      </c>
      <c r="E1018" s="44" t="n">
        <v>10662566.34</v>
      </c>
      <c r="F1018" s="44" t="n">
        <f aca="false">D1018-E1018</f>
        <v>9392233.66</v>
      </c>
    </row>
    <row r="1019" s="45" customFormat="true" ht="12.75" hidden="false" customHeight="false" outlineLevel="0" collapsed="false">
      <c r="A1019" s="43" t="s">
        <v>238</v>
      </c>
      <c r="B1019" s="37" t="s">
        <v>191</v>
      </c>
      <c r="C1019" s="37" t="s">
        <v>1379</v>
      </c>
      <c r="D1019" s="44" t="n">
        <v>351700</v>
      </c>
      <c r="E1019" s="44" t="n">
        <v>238100</v>
      </c>
      <c r="F1019" s="44" t="n">
        <f aca="false">D1019-E1019</f>
        <v>113600</v>
      </c>
    </row>
    <row r="1020" s="45" customFormat="true" ht="12.75" hidden="false" customHeight="false" outlineLevel="0" collapsed="false">
      <c r="A1020" s="43" t="s">
        <v>240</v>
      </c>
      <c r="B1020" s="37" t="s">
        <v>191</v>
      </c>
      <c r="C1020" s="37" t="s">
        <v>1380</v>
      </c>
      <c r="D1020" s="44" t="n">
        <v>364700</v>
      </c>
      <c r="E1020" s="44" t="n">
        <v>230200</v>
      </c>
      <c r="F1020" s="44" t="n">
        <f aca="false">D1020-E1020</f>
        <v>134500</v>
      </c>
    </row>
    <row r="1021" s="45" customFormat="true" ht="12.75" hidden="false" customHeight="false" outlineLevel="0" collapsed="false">
      <c r="A1021" s="43" t="s">
        <v>242</v>
      </c>
      <c r="B1021" s="37" t="s">
        <v>191</v>
      </c>
      <c r="C1021" s="37" t="s">
        <v>1381</v>
      </c>
      <c r="D1021" s="44" t="n">
        <v>3762600</v>
      </c>
      <c r="E1021" s="44" t="n">
        <v>2080463.64</v>
      </c>
      <c r="F1021" s="44" t="n">
        <f aca="false">D1021-E1021</f>
        <v>1682136.36</v>
      </c>
    </row>
    <row r="1022" s="45" customFormat="true" ht="12.75" hidden="false" customHeight="false" outlineLevel="0" collapsed="false">
      <c r="A1022" s="43" t="s">
        <v>246</v>
      </c>
      <c r="B1022" s="37" t="s">
        <v>191</v>
      </c>
      <c r="C1022" s="37" t="s">
        <v>1382</v>
      </c>
      <c r="D1022" s="44" t="n">
        <v>8668400</v>
      </c>
      <c r="E1022" s="44" t="n">
        <v>4018002.7</v>
      </c>
      <c r="F1022" s="44" t="n">
        <f aca="false">D1022-E1022</f>
        <v>4650397.3</v>
      </c>
    </row>
    <row r="1023" s="45" customFormat="true" ht="12.75" hidden="false" customHeight="false" outlineLevel="0" collapsed="false">
      <c r="A1023" s="43" t="s">
        <v>214</v>
      </c>
      <c r="B1023" s="37" t="s">
        <v>191</v>
      </c>
      <c r="C1023" s="37" t="s">
        <v>1383</v>
      </c>
      <c r="D1023" s="44" t="n">
        <v>6907400</v>
      </c>
      <c r="E1023" s="44" t="n">
        <v>4095800</v>
      </c>
      <c r="F1023" s="44" t="n">
        <f aca="false">D1023-E1023</f>
        <v>2811600</v>
      </c>
    </row>
    <row r="1024" s="45" customFormat="true" ht="12.75" hidden="false" customHeight="false" outlineLevel="0" collapsed="false">
      <c r="A1024" s="43" t="s">
        <v>269</v>
      </c>
      <c r="B1024" s="37" t="s">
        <v>191</v>
      </c>
      <c r="C1024" s="37" t="s">
        <v>1384</v>
      </c>
      <c r="D1024" s="44" t="n">
        <v>1007000</v>
      </c>
      <c r="E1024" s="44" t="n">
        <v>364068.16</v>
      </c>
      <c r="F1024" s="44" t="n">
        <f aca="false">D1024-E1024</f>
        <v>642931.84</v>
      </c>
    </row>
    <row r="1025" s="45" customFormat="true" ht="12.75" hidden="false" customHeight="false" outlineLevel="0" collapsed="false">
      <c r="A1025" s="43" t="s">
        <v>271</v>
      </c>
      <c r="B1025" s="37" t="s">
        <v>191</v>
      </c>
      <c r="C1025" s="37" t="s">
        <v>1385</v>
      </c>
      <c r="D1025" s="44" t="n">
        <v>1007000</v>
      </c>
      <c r="E1025" s="44" t="n">
        <v>364068.16</v>
      </c>
      <c r="F1025" s="44" t="n">
        <f aca="false">D1025-E1025</f>
        <v>642931.84</v>
      </c>
    </row>
    <row r="1026" s="45" customFormat="true" ht="12.75" hidden="false" customHeight="false" outlineLevel="0" collapsed="false">
      <c r="A1026" s="43" t="s">
        <v>249</v>
      </c>
      <c r="B1026" s="37" t="s">
        <v>191</v>
      </c>
      <c r="C1026" s="37" t="s">
        <v>1386</v>
      </c>
      <c r="D1026" s="44" t="n">
        <v>5148500</v>
      </c>
      <c r="E1026" s="44" t="n">
        <v>2933100</v>
      </c>
      <c r="F1026" s="44" t="n">
        <f aca="false">D1026-E1026</f>
        <v>2215400</v>
      </c>
    </row>
    <row r="1027" s="45" customFormat="true" ht="12.75" hidden="false" customHeight="false" outlineLevel="0" collapsed="false">
      <c r="A1027" s="43" t="s">
        <v>222</v>
      </c>
      <c r="B1027" s="37" t="s">
        <v>191</v>
      </c>
      <c r="C1027" s="37" t="s">
        <v>1387</v>
      </c>
      <c r="D1027" s="44" t="n">
        <v>11312300</v>
      </c>
      <c r="E1027" s="44" t="n">
        <v>7436882</v>
      </c>
      <c r="F1027" s="44" t="n">
        <f aca="false">D1027-E1027</f>
        <v>3875418</v>
      </c>
    </row>
    <row r="1028" s="45" customFormat="true" ht="12.75" hidden="false" customHeight="false" outlineLevel="0" collapsed="false">
      <c r="A1028" s="43" t="s">
        <v>224</v>
      </c>
      <c r="B1028" s="37" t="s">
        <v>191</v>
      </c>
      <c r="C1028" s="37" t="s">
        <v>1388</v>
      </c>
      <c r="D1028" s="44" t="n">
        <v>5905200</v>
      </c>
      <c r="E1028" s="44" t="n">
        <v>4070982</v>
      </c>
      <c r="F1028" s="44" t="n">
        <f aca="false">D1028-E1028</f>
        <v>1834218</v>
      </c>
    </row>
    <row r="1029" s="45" customFormat="true" ht="12.75" hidden="false" customHeight="false" outlineLevel="0" collapsed="false">
      <c r="A1029" s="43" t="s">
        <v>253</v>
      </c>
      <c r="B1029" s="37" t="s">
        <v>191</v>
      </c>
      <c r="C1029" s="37" t="s">
        <v>1389</v>
      </c>
      <c r="D1029" s="44" t="n">
        <v>5407100</v>
      </c>
      <c r="E1029" s="44" t="n">
        <v>3365900</v>
      </c>
      <c r="F1029" s="44" t="n">
        <f aca="false">D1029-E1029</f>
        <v>2041200</v>
      </c>
    </row>
    <row r="1030" s="45" customFormat="true" ht="24" hidden="false" customHeight="false" outlineLevel="0" collapsed="false">
      <c r="A1030" s="43" t="s">
        <v>1016</v>
      </c>
      <c r="B1030" s="37" t="s">
        <v>191</v>
      </c>
      <c r="C1030" s="37" t="s">
        <v>1390</v>
      </c>
      <c r="D1030" s="44" t="n">
        <v>3919000</v>
      </c>
      <c r="E1030" s="44" t="n">
        <v>2548894.19</v>
      </c>
      <c r="F1030" s="44" t="n">
        <f aca="false">D1030-E1030</f>
        <v>1370105.81</v>
      </c>
    </row>
    <row r="1031" s="45" customFormat="true" ht="12.75" hidden="false" customHeight="false" outlineLevel="0" collapsed="false">
      <c r="A1031" s="43" t="s">
        <v>1018</v>
      </c>
      <c r="B1031" s="37" t="s">
        <v>191</v>
      </c>
      <c r="C1031" s="37" t="s">
        <v>1391</v>
      </c>
      <c r="D1031" s="44" t="n">
        <v>3919000</v>
      </c>
      <c r="E1031" s="44" t="n">
        <v>2548894.19</v>
      </c>
      <c r="F1031" s="44" t="n">
        <f aca="false">D1031-E1031</f>
        <v>1370105.81</v>
      </c>
    </row>
    <row r="1032" s="45" customFormat="true" ht="12.75" hidden="false" customHeight="false" outlineLevel="0" collapsed="false">
      <c r="A1032" s="43" t="s">
        <v>995</v>
      </c>
      <c r="B1032" s="37" t="s">
        <v>191</v>
      </c>
      <c r="C1032" s="37" t="s">
        <v>1392</v>
      </c>
      <c r="D1032" s="44" t="n">
        <v>3919000</v>
      </c>
      <c r="E1032" s="44" t="n">
        <v>2548894.19</v>
      </c>
      <c r="F1032" s="44" t="n">
        <f aca="false">D1032-E1032</f>
        <v>1370105.81</v>
      </c>
    </row>
    <row r="1033" s="45" customFormat="true" ht="12.75" hidden="false" customHeight="false" outlineLevel="0" collapsed="false">
      <c r="A1033" s="43" t="s">
        <v>575</v>
      </c>
      <c r="B1033" s="37" t="s">
        <v>191</v>
      </c>
      <c r="C1033" s="37" t="s">
        <v>1393</v>
      </c>
      <c r="D1033" s="44" t="n">
        <v>3919000</v>
      </c>
      <c r="E1033" s="44" t="n">
        <v>2548894.19</v>
      </c>
      <c r="F1033" s="44" t="n">
        <f aca="false">D1033-E1033</f>
        <v>1370105.81</v>
      </c>
    </row>
    <row r="1034" s="45" customFormat="true" ht="12.75" hidden="false" customHeight="false" outlineLevel="0" collapsed="false">
      <c r="A1034" s="43" t="s">
        <v>204</v>
      </c>
      <c r="B1034" s="37" t="s">
        <v>191</v>
      </c>
      <c r="C1034" s="37" t="s">
        <v>1394</v>
      </c>
      <c r="D1034" s="44" t="n">
        <v>3672500</v>
      </c>
      <c r="E1034" s="44" t="n">
        <v>2385026.14</v>
      </c>
      <c r="F1034" s="44" t="n">
        <f aca="false">D1034-E1034</f>
        <v>1287473.86</v>
      </c>
    </row>
    <row r="1035" s="45" customFormat="true" ht="12.75" hidden="false" customHeight="false" outlineLevel="0" collapsed="false">
      <c r="A1035" s="43" t="s">
        <v>206</v>
      </c>
      <c r="B1035" s="37" t="s">
        <v>191</v>
      </c>
      <c r="C1035" s="37" t="s">
        <v>1395</v>
      </c>
      <c r="D1035" s="44" t="n">
        <v>1829000</v>
      </c>
      <c r="E1035" s="44" t="n">
        <v>1088500</v>
      </c>
      <c r="F1035" s="44" t="n">
        <f aca="false">D1035-E1035</f>
        <v>740500</v>
      </c>
    </row>
    <row r="1036" s="45" customFormat="true" ht="12.75" hidden="false" customHeight="false" outlineLevel="0" collapsed="false">
      <c r="A1036" s="43" t="s">
        <v>208</v>
      </c>
      <c r="B1036" s="37" t="s">
        <v>191</v>
      </c>
      <c r="C1036" s="37" t="s">
        <v>1396</v>
      </c>
      <c r="D1036" s="44" t="n">
        <v>1434100</v>
      </c>
      <c r="E1036" s="44" t="n">
        <v>866800</v>
      </c>
      <c r="F1036" s="44" t="n">
        <f aca="false">D1036-E1036</f>
        <v>567300</v>
      </c>
    </row>
    <row r="1037" s="45" customFormat="true" ht="12.75" hidden="false" customHeight="false" outlineLevel="0" collapsed="false">
      <c r="A1037" s="43" t="s">
        <v>234</v>
      </c>
      <c r="B1037" s="37" t="s">
        <v>191</v>
      </c>
      <c r="C1037" s="37" t="s">
        <v>1397</v>
      </c>
      <c r="D1037" s="44" t="n">
        <v>19200</v>
      </c>
      <c r="E1037" s="44" t="n">
        <v>10800</v>
      </c>
      <c r="F1037" s="44" t="n">
        <f aca="false">D1037-E1037</f>
        <v>8400</v>
      </c>
    </row>
    <row r="1038" s="45" customFormat="true" ht="12.75" hidden="false" customHeight="false" outlineLevel="0" collapsed="false">
      <c r="A1038" s="43" t="s">
        <v>210</v>
      </c>
      <c r="B1038" s="37" t="s">
        <v>191</v>
      </c>
      <c r="C1038" s="37" t="s">
        <v>1398</v>
      </c>
      <c r="D1038" s="44" t="n">
        <v>375700</v>
      </c>
      <c r="E1038" s="44" t="n">
        <v>210900</v>
      </c>
      <c r="F1038" s="44" t="n">
        <f aca="false">D1038-E1038</f>
        <v>164800</v>
      </c>
    </row>
    <row r="1039" s="45" customFormat="true" ht="12.75" hidden="false" customHeight="false" outlineLevel="0" collapsed="false">
      <c r="A1039" s="43" t="s">
        <v>212</v>
      </c>
      <c r="B1039" s="37" t="s">
        <v>191</v>
      </c>
      <c r="C1039" s="37" t="s">
        <v>1399</v>
      </c>
      <c r="D1039" s="44" t="n">
        <v>1842400</v>
      </c>
      <c r="E1039" s="44" t="n">
        <v>1295726.14</v>
      </c>
      <c r="F1039" s="44" t="n">
        <f aca="false">D1039-E1039</f>
        <v>546673.86</v>
      </c>
    </row>
    <row r="1040" s="45" customFormat="true" ht="12.75" hidden="false" customHeight="false" outlineLevel="0" collapsed="false">
      <c r="A1040" s="43" t="s">
        <v>238</v>
      </c>
      <c r="B1040" s="37" t="s">
        <v>191</v>
      </c>
      <c r="C1040" s="37" t="s">
        <v>1400</v>
      </c>
      <c r="D1040" s="44" t="n">
        <v>79800</v>
      </c>
      <c r="E1040" s="44" t="n">
        <v>47367.91</v>
      </c>
      <c r="F1040" s="44" t="n">
        <f aca="false">D1040-E1040</f>
        <v>32432.09</v>
      </c>
    </row>
    <row r="1041" s="45" customFormat="true" ht="12.75" hidden="false" customHeight="false" outlineLevel="0" collapsed="false">
      <c r="A1041" s="43" t="s">
        <v>240</v>
      </c>
      <c r="B1041" s="37" t="s">
        <v>191</v>
      </c>
      <c r="C1041" s="37" t="s">
        <v>1401</v>
      </c>
      <c r="D1041" s="44" t="n">
        <v>30400</v>
      </c>
      <c r="E1041" s="44" t="n">
        <v>11700</v>
      </c>
      <c r="F1041" s="44" t="n">
        <f aca="false">D1041-E1041</f>
        <v>18700</v>
      </c>
    </row>
    <row r="1042" s="45" customFormat="true" ht="12.75" hidden="false" customHeight="false" outlineLevel="0" collapsed="false">
      <c r="A1042" s="43" t="s">
        <v>246</v>
      </c>
      <c r="B1042" s="37" t="s">
        <v>191</v>
      </c>
      <c r="C1042" s="37" t="s">
        <v>1402</v>
      </c>
      <c r="D1042" s="44" t="n">
        <v>45700</v>
      </c>
      <c r="E1042" s="44" t="n">
        <v>28200</v>
      </c>
      <c r="F1042" s="44" t="n">
        <f aca="false">D1042-E1042</f>
        <v>17500</v>
      </c>
    </row>
    <row r="1043" s="45" customFormat="true" ht="12.75" hidden="false" customHeight="false" outlineLevel="0" collapsed="false">
      <c r="A1043" s="43" t="s">
        <v>214</v>
      </c>
      <c r="B1043" s="37" t="s">
        <v>191</v>
      </c>
      <c r="C1043" s="37" t="s">
        <v>1403</v>
      </c>
      <c r="D1043" s="44" t="n">
        <v>1686500</v>
      </c>
      <c r="E1043" s="44" t="n">
        <v>1208458.23</v>
      </c>
      <c r="F1043" s="44" t="n">
        <f aca="false">D1043-E1043</f>
        <v>478041.77</v>
      </c>
    </row>
    <row r="1044" s="45" customFormat="true" ht="12.75" hidden="false" customHeight="false" outlineLevel="0" collapsed="false">
      <c r="A1044" s="43" t="s">
        <v>249</v>
      </c>
      <c r="B1044" s="37" t="s">
        <v>191</v>
      </c>
      <c r="C1044" s="37" t="s">
        <v>1404</v>
      </c>
      <c r="D1044" s="44" t="n">
        <v>1100</v>
      </c>
      <c r="E1044" s="44" t="n">
        <v>800</v>
      </c>
      <c r="F1044" s="44" t="n">
        <f aca="false">D1044-E1044</f>
        <v>300</v>
      </c>
    </row>
    <row r="1045" s="45" customFormat="true" ht="12.75" hidden="false" customHeight="false" outlineLevel="0" collapsed="false">
      <c r="A1045" s="43" t="s">
        <v>222</v>
      </c>
      <c r="B1045" s="37" t="s">
        <v>191</v>
      </c>
      <c r="C1045" s="37" t="s">
        <v>1405</v>
      </c>
      <c r="D1045" s="44" t="n">
        <v>246500</v>
      </c>
      <c r="E1045" s="44" t="n">
        <v>163868.05</v>
      </c>
      <c r="F1045" s="44" t="n">
        <f aca="false">D1045-E1045</f>
        <v>82631.95</v>
      </c>
    </row>
    <row r="1046" s="45" customFormat="true" ht="12.75" hidden="false" customHeight="false" outlineLevel="0" collapsed="false">
      <c r="A1046" s="43" t="s">
        <v>224</v>
      </c>
      <c r="B1046" s="37" t="s">
        <v>191</v>
      </c>
      <c r="C1046" s="37" t="s">
        <v>1406</v>
      </c>
      <c r="D1046" s="44" t="n">
        <v>100000</v>
      </c>
      <c r="E1046" s="44" t="n">
        <v>83468.05</v>
      </c>
      <c r="F1046" s="44" t="n">
        <f aca="false">D1046-E1046</f>
        <v>16531.95</v>
      </c>
    </row>
    <row r="1047" s="45" customFormat="true" ht="12.75" hidden="false" customHeight="false" outlineLevel="0" collapsed="false">
      <c r="A1047" s="43" t="s">
        <v>253</v>
      </c>
      <c r="B1047" s="37" t="s">
        <v>191</v>
      </c>
      <c r="C1047" s="37" t="s">
        <v>1407</v>
      </c>
      <c r="D1047" s="44" t="n">
        <v>146500</v>
      </c>
      <c r="E1047" s="44" t="n">
        <v>80400</v>
      </c>
      <c r="F1047" s="44" t="n">
        <f aca="false">D1047-E1047</f>
        <v>66100</v>
      </c>
    </row>
    <row r="1048" s="45" customFormat="true" ht="12.75" hidden="false" customHeight="false" outlineLevel="0" collapsed="false">
      <c r="A1048" s="43" t="s">
        <v>634</v>
      </c>
      <c r="B1048" s="37" t="s">
        <v>191</v>
      </c>
      <c r="C1048" s="37" t="s">
        <v>1408</v>
      </c>
      <c r="D1048" s="44" t="n">
        <v>810108700</v>
      </c>
      <c r="E1048" s="44" t="n">
        <v>431130858.86</v>
      </c>
      <c r="F1048" s="44" t="n">
        <f aca="false">D1048-E1048</f>
        <v>378977841.14</v>
      </c>
    </row>
    <row r="1049" s="45" customFormat="true" ht="12.75" hidden="false" customHeight="false" outlineLevel="0" collapsed="false">
      <c r="A1049" s="43" t="s">
        <v>636</v>
      </c>
      <c r="B1049" s="37" t="s">
        <v>191</v>
      </c>
      <c r="C1049" s="37" t="s">
        <v>1409</v>
      </c>
      <c r="D1049" s="44" t="n">
        <v>783826900</v>
      </c>
      <c r="E1049" s="44" t="n">
        <v>415997485.44</v>
      </c>
      <c r="F1049" s="44" t="n">
        <f aca="false">D1049-E1049</f>
        <v>367829414.56</v>
      </c>
    </row>
    <row r="1050" s="45" customFormat="true" ht="12.75" hidden="false" customHeight="false" outlineLevel="0" collapsed="false">
      <c r="A1050" s="43" t="s">
        <v>416</v>
      </c>
      <c r="B1050" s="37" t="s">
        <v>191</v>
      </c>
      <c r="C1050" s="37" t="s">
        <v>1410</v>
      </c>
      <c r="D1050" s="44" t="n">
        <v>57920400</v>
      </c>
      <c r="E1050" s="44" t="n">
        <v>40176998.81</v>
      </c>
      <c r="F1050" s="44" t="n">
        <f aca="false">D1050-E1050</f>
        <v>17743401.19</v>
      </c>
    </row>
    <row r="1051" s="45" customFormat="true" ht="24" hidden="false" customHeight="false" outlineLevel="0" collapsed="false">
      <c r="A1051" s="43" t="s">
        <v>418</v>
      </c>
      <c r="B1051" s="37" t="s">
        <v>191</v>
      </c>
      <c r="C1051" s="37" t="s">
        <v>1411</v>
      </c>
      <c r="D1051" s="44" t="n">
        <v>57920400</v>
      </c>
      <c r="E1051" s="44" t="n">
        <v>40176998.81</v>
      </c>
      <c r="F1051" s="44" t="n">
        <f aca="false">D1051-E1051</f>
        <v>17743401.19</v>
      </c>
    </row>
    <row r="1052" s="45" customFormat="true" ht="12.75" hidden="false" customHeight="false" outlineLevel="0" collapsed="false">
      <c r="A1052" s="43" t="s">
        <v>575</v>
      </c>
      <c r="B1052" s="37" t="s">
        <v>191</v>
      </c>
      <c r="C1052" s="37" t="s">
        <v>1412</v>
      </c>
      <c r="D1052" s="44" t="n">
        <v>19034400</v>
      </c>
      <c r="E1052" s="44" t="n">
        <v>14327336.95</v>
      </c>
      <c r="F1052" s="44" t="n">
        <f aca="false">D1052-E1052</f>
        <v>4707063.05</v>
      </c>
    </row>
    <row r="1053" s="45" customFormat="true" ht="12.75" hidden="false" customHeight="false" outlineLevel="0" collapsed="false">
      <c r="A1053" s="43" t="s">
        <v>204</v>
      </c>
      <c r="B1053" s="37" t="s">
        <v>191</v>
      </c>
      <c r="C1053" s="37" t="s">
        <v>1413</v>
      </c>
      <c r="D1053" s="44" t="n">
        <v>6893600</v>
      </c>
      <c r="E1053" s="44" t="n">
        <v>4287000</v>
      </c>
      <c r="F1053" s="44" t="n">
        <f aca="false">D1053-E1053</f>
        <v>2606600</v>
      </c>
    </row>
    <row r="1054" s="45" customFormat="true" ht="12.75" hidden="false" customHeight="false" outlineLevel="0" collapsed="false">
      <c r="A1054" s="43" t="s">
        <v>206</v>
      </c>
      <c r="B1054" s="37" t="s">
        <v>191</v>
      </c>
      <c r="C1054" s="37" t="s">
        <v>1414</v>
      </c>
      <c r="D1054" s="44" t="n">
        <v>234400</v>
      </c>
      <c r="E1054" s="44" t="n">
        <v>66500</v>
      </c>
      <c r="F1054" s="44" t="n">
        <f aca="false">D1054-E1054</f>
        <v>167900</v>
      </c>
    </row>
    <row r="1055" s="45" customFormat="true" ht="12.75" hidden="false" customHeight="false" outlineLevel="0" collapsed="false">
      <c r="A1055" s="43" t="s">
        <v>208</v>
      </c>
      <c r="B1055" s="37" t="s">
        <v>191</v>
      </c>
      <c r="C1055" s="37" t="s">
        <v>1415</v>
      </c>
      <c r="D1055" s="44" t="n">
        <v>185700</v>
      </c>
      <c r="E1055" s="44" t="n">
        <v>52700</v>
      </c>
      <c r="F1055" s="44" t="n">
        <f aca="false">D1055-E1055</f>
        <v>133000</v>
      </c>
    </row>
    <row r="1056" s="45" customFormat="true" ht="12.75" hidden="false" customHeight="false" outlineLevel="0" collapsed="false">
      <c r="A1056" s="43" t="s">
        <v>210</v>
      </c>
      <c r="B1056" s="37" t="s">
        <v>191</v>
      </c>
      <c r="C1056" s="37" t="s">
        <v>1416</v>
      </c>
      <c r="D1056" s="44" t="n">
        <v>48700</v>
      </c>
      <c r="E1056" s="44" t="n">
        <v>13800</v>
      </c>
      <c r="F1056" s="44" t="n">
        <f aca="false">D1056-E1056</f>
        <v>34900</v>
      </c>
    </row>
    <row r="1057" s="45" customFormat="true" ht="12.75" hidden="false" customHeight="false" outlineLevel="0" collapsed="false">
      <c r="A1057" s="43" t="s">
        <v>212</v>
      </c>
      <c r="B1057" s="37" t="s">
        <v>191</v>
      </c>
      <c r="C1057" s="37" t="s">
        <v>1417</v>
      </c>
      <c r="D1057" s="44" t="n">
        <v>6659200</v>
      </c>
      <c r="E1057" s="44" t="n">
        <v>4220500</v>
      </c>
      <c r="F1057" s="44" t="n">
        <f aca="false">D1057-E1057</f>
        <v>2438700</v>
      </c>
    </row>
    <row r="1058" s="45" customFormat="true" ht="12.75" hidden="false" customHeight="false" outlineLevel="0" collapsed="false">
      <c r="A1058" s="43" t="s">
        <v>244</v>
      </c>
      <c r="B1058" s="37" t="s">
        <v>191</v>
      </c>
      <c r="C1058" s="37" t="s">
        <v>1418</v>
      </c>
      <c r="D1058" s="44" t="n">
        <v>2800000</v>
      </c>
      <c r="E1058" s="44" t="n">
        <v>1334700</v>
      </c>
      <c r="F1058" s="44" t="n">
        <f aca="false">D1058-E1058</f>
        <v>1465300</v>
      </c>
    </row>
    <row r="1059" s="45" customFormat="true" ht="12.75" hidden="false" customHeight="false" outlineLevel="0" collapsed="false">
      <c r="A1059" s="43" t="s">
        <v>214</v>
      </c>
      <c r="B1059" s="37" t="s">
        <v>191</v>
      </c>
      <c r="C1059" s="37" t="s">
        <v>1419</v>
      </c>
      <c r="D1059" s="44" t="n">
        <v>3859200</v>
      </c>
      <c r="E1059" s="44" t="n">
        <v>2885800</v>
      </c>
      <c r="F1059" s="44" t="n">
        <f aca="false">D1059-E1059</f>
        <v>973400</v>
      </c>
    </row>
    <row r="1060" s="45" customFormat="true" ht="12.75" hidden="false" customHeight="false" outlineLevel="0" collapsed="false">
      <c r="A1060" s="43" t="s">
        <v>222</v>
      </c>
      <c r="B1060" s="37" t="s">
        <v>191</v>
      </c>
      <c r="C1060" s="37" t="s">
        <v>1420</v>
      </c>
      <c r="D1060" s="44" t="n">
        <v>12140800</v>
      </c>
      <c r="E1060" s="44" t="n">
        <v>10040336.95</v>
      </c>
      <c r="F1060" s="44" t="n">
        <f aca="false">D1060-E1060</f>
        <v>2100463.05</v>
      </c>
    </row>
    <row r="1061" s="45" customFormat="true" ht="12.75" hidden="false" customHeight="false" outlineLevel="0" collapsed="false">
      <c r="A1061" s="43" t="s">
        <v>224</v>
      </c>
      <c r="B1061" s="37" t="s">
        <v>191</v>
      </c>
      <c r="C1061" s="37" t="s">
        <v>1421</v>
      </c>
      <c r="D1061" s="44" t="n">
        <v>12140800</v>
      </c>
      <c r="E1061" s="44" t="n">
        <v>10040336.95</v>
      </c>
      <c r="F1061" s="44" t="n">
        <f aca="false">D1061-E1061</f>
        <v>2100463.05</v>
      </c>
    </row>
    <row r="1062" s="45" customFormat="true" ht="12.75" hidden="false" customHeight="false" outlineLevel="0" collapsed="false">
      <c r="A1062" s="43" t="s">
        <v>345</v>
      </c>
      <c r="B1062" s="37" t="s">
        <v>191</v>
      </c>
      <c r="C1062" s="37" t="s">
        <v>1422</v>
      </c>
      <c r="D1062" s="44" t="n">
        <v>38886000</v>
      </c>
      <c r="E1062" s="44" t="n">
        <v>25849661.86</v>
      </c>
      <c r="F1062" s="44" t="n">
        <f aca="false">D1062-E1062</f>
        <v>13036338.14</v>
      </c>
    </row>
    <row r="1063" s="45" customFormat="true" ht="12.75" hidden="false" customHeight="false" outlineLevel="0" collapsed="false">
      <c r="A1063" s="43" t="s">
        <v>204</v>
      </c>
      <c r="B1063" s="37" t="s">
        <v>191</v>
      </c>
      <c r="C1063" s="37" t="s">
        <v>1423</v>
      </c>
      <c r="D1063" s="44" t="n">
        <v>31253500</v>
      </c>
      <c r="E1063" s="44" t="n">
        <v>20766161.86</v>
      </c>
      <c r="F1063" s="44" t="n">
        <f aca="false">D1063-E1063</f>
        <v>10487338.14</v>
      </c>
    </row>
    <row r="1064" s="45" customFormat="true" ht="12.75" hidden="false" customHeight="false" outlineLevel="0" collapsed="false">
      <c r="A1064" s="43" t="s">
        <v>212</v>
      </c>
      <c r="B1064" s="37" t="s">
        <v>191</v>
      </c>
      <c r="C1064" s="37" t="s">
        <v>1424</v>
      </c>
      <c r="D1064" s="44" t="n">
        <v>331200</v>
      </c>
      <c r="E1064" s="44" t="n">
        <v>331161.86</v>
      </c>
      <c r="F1064" s="44" t="n">
        <f aca="false">D1064-E1064</f>
        <v>38.140000000014</v>
      </c>
    </row>
    <row r="1065" s="45" customFormat="true" ht="12.75" hidden="false" customHeight="false" outlineLevel="0" collapsed="false">
      <c r="A1065" s="43" t="s">
        <v>214</v>
      </c>
      <c r="B1065" s="37" t="s">
        <v>191</v>
      </c>
      <c r="C1065" s="37" t="s">
        <v>1425</v>
      </c>
      <c r="D1065" s="44" t="n">
        <v>331200</v>
      </c>
      <c r="E1065" s="44" t="n">
        <v>331161.86</v>
      </c>
      <c r="F1065" s="44" t="n">
        <f aca="false">D1065-E1065</f>
        <v>38.140000000014</v>
      </c>
    </row>
    <row r="1066" s="45" customFormat="true" ht="12.75" hidden="false" customHeight="false" outlineLevel="0" collapsed="false">
      <c r="A1066" s="43" t="s">
        <v>249</v>
      </c>
      <c r="B1066" s="37" t="s">
        <v>191</v>
      </c>
      <c r="C1066" s="37" t="s">
        <v>1426</v>
      </c>
      <c r="D1066" s="44" t="n">
        <v>30922300</v>
      </c>
      <c r="E1066" s="44" t="n">
        <v>20435000</v>
      </c>
      <c r="F1066" s="44" t="n">
        <f aca="false">D1066-E1066</f>
        <v>10487300</v>
      </c>
    </row>
    <row r="1067" s="45" customFormat="true" ht="12.75" hidden="false" customHeight="false" outlineLevel="0" collapsed="false">
      <c r="A1067" s="43" t="s">
        <v>222</v>
      </c>
      <c r="B1067" s="37" t="s">
        <v>191</v>
      </c>
      <c r="C1067" s="37" t="s">
        <v>1427</v>
      </c>
      <c r="D1067" s="44" t="n">
        <v>7632500</v>
      </c>
      <c r="E1067" s="44" t="n">
        <v>5083500</v>
      </c>
      <c r="F1067" s="44" t="n">
        <f aca="false">D1067-E1067</f>
        <v>2549000</v>
      </c>
    </row>
    <row r="1068" s="45" customFormat="true" ht="12.75" hidden="false" customHeight="false" outlineLevel="0" collapsed="false">
      <c r="A1068" s="43" t="s">
        <v>224</v>
      </c>
      <c r="B1068" s="37" t="s">
        <v>191</v>
      </c>
      <c r="C1068" s="37" t="s">
        <v>1428</v>
      </c>
      <c r="D1068" s="44" t="n">
        <v>7632500</v>
      </c>
      <c r="E1068" s="44" t="n">
        <v>5083500</v>
      </c>
      <c r="F1068" s="44" t="n">
        <f aca="false">D1068-E1068</f>
        <v>2549000</v>
      </c>
    </row>
    <row r="1069" s="45" customFormat="true" ht="24" hidden="false" customHeight="false" outlineLevel="0" collapsed="false">
      <c r="A1069" s="43" t="s">
        <v>433</v>
      </c>
      <c r="B1069" s="37" t="s">
        <v>191</v>
      </c>
      <c r="C1069" s="37" t="s">
        <v>1429</v>
      </c>
      <c r="D1069" s="44" t="n">
        <v>1537400</v>
      </c>
      <c r="E1069" s="44" t="n">
        <v>0</v>
      </c>
      <c r="F1069" s="44" t="n">
        <f aca="false">D1069-E1069</f>
        <v>1537400</v>
      </c>
    </row>
    <row r="1070" s="45" customFormat="true" ht="36" hidden="false" customHeight="false" outlineLevel="0" collapsed="false">
      <c r="A1070" s="43" t="s">
        <v>1430</v>
      </c>
      <c r="B1070" s="37" t="s">
        <v>191</v>
      </c>
      <c r="C1070" s="37" t="s">
        <v>1431</v>
      </c>
      <c r="D1070" s="44" t="n">
        <v>1537400</v>
      </c>
      <c r="E1070" s="44" t="n">
        <v>0</v>
      </c>
      <c r="F1070" s="44" t="n">
        <f aca="false">D1070-E1070</f>
        <v>1537400</v>
      </c>
    </row>
    <row r="1071" s="45" customFormat="true" ht="12.75" hidden="false" customHeight="false" outlineLevel="0" collapsed="false">
      <c r="A1071" s="43" t="s">
        <v>220</v>
      </c>
      <c r="B1071" s="37" t="s">
        <v>191</v>
      </c>
      <c r="C1071" s="37" t="s">
        <v>1432</v>
      </c>
      <c r="D1071" s="44" t="n">
        <v>1537400</v>
      </c>
      <c r="E1071" s="44" t="n">
        <v>0</v>
      </c>
      <c r="F1071" s="44" t="n">
        <f aca="false">D1071-E1071</f>
        <v>1537400</v>
      </c>
    </row>
    <row r="1072" s="45" customFormat="true" ht="12.75" hidden="false" customHeight="false" outlineLevel="0" collapsed="false">
      <c r="A1072" s="43" t="s">
        <v>204</v>
      </c>
      <c r="B1072" s="37" t="s">
        <v>191</v>
      </c>
      <c r="C1072" s="37" t="s">
        <v>1433</v>
      </c>
      <c r="D1072" s="44" t="n">
        <v>1537400</v>
      </c>
      <c r="E1072" s="44" t="n">
        <v>0</v>
      </c>
      <c r="F1072" s="44" t="n">
        <f aca="false">D1072-E1072</f>
        <v>1537400</v>
      </c>
    </row>
    <row r="1073" s="45" customFormat="true" ht="12.75" hidden="false" customHeight="false" outlineLevel="0" collapsed="false">
      <c r="A1073" s="43" t="s">
        <v>212</v>
      </c>
      <c r="B1073" s="37" t="s">
        <v>191</v>
      </c>
      <c r="C1073" s="37" t="s">
        <v>1434</v>
      </c>
      <c r="D1073" s="44" t="n">
        <v>1537400</v>
      </c>
      <c r="E1073" s="44" t="n">
        <v>0</v>
      </c>
      <c r="F1073" s="44" t="n">
        <f aca="false">D1073-E1073</f>
        <v>1537400</v>
      </c>
    </row>
    <row r="1074" s="45" customFormat="true" ht="12.75" hidden="false" customHeight="false" outlineLevel="0" collapsed="false">
      <c r="A1074" s="43" t="s">
        <v>246</v>
      </c>
      <c r="B1074" s="37" t="s">
        <v>191</v>
      </c>
      <c r="C1074" s="37" t="s">
        <v>1435</v>
      </c>
      <c r="D1074" s="44" t="n">
        <v>1537400</v>
      </c>
      <c r="E1074" s="44" t="n">
        <v>0</v>
      </c>
      <c r="F1074" s="44" t="n">
        <f aca="false">D1074-E1074</f>
        <v>1537400</v>
      </c>
    </row>
    <row r="1075" s="45" customFormat="true" ht="24" hidden="false" customHeight="false" outlineLevel="0" collapsed="false">
      <c r="A1075" s="43" t="s">
        <v>1436</v>
      </c>
      <c r="B1075" s="37" t="s">
        <v>191</v>
      </c>
      <c r="C1075" s="37" t="s">
        <v>1437</v>
      </c>
      <c r="D1075" s="44" t="n">
        <v>48767800</v>
      </c>
      <c r="E1075" s="44" t="n">
        <v>22203488.89</v>
      </c>
      <c r="F1075" s="44" t="n">
        <f aca="false">D1075-E1075</f>
        <v>26564311.11</v>
      </c>
    </row>
    <row r="1076" s="45" customFormat="true" ht="12.75" hidden="false" customHeight="false" outlineLevel="0" collapsed="false">
      <c r="A1076" s="43" t="s">
        <v>995</v>
      </c>
      <c r="B1076" s="37" t="s">
        <v>191</v>
      </c>
      <c r="C1076" s="37" t="s">
        <v>1438</v>
      </c>
      <c r="D1076" s="44" t="n">
        <v>48767800</v>
      </c>
      <c r="E1076" s="44" t="n">
        <v>22203488.89</v>
      </c>
      <c r="F1076" s="44" t="n">
        <f aca="false">D1076-E1076</f>
        <v>26564311.11</v>
      </c>
    </row>
    <row r="1077" s="45" customFormat="true" ht="12.75" hidden="false" customHeight="false" outlineLevel="0" collapsed="false">
      <c r="A1077" s="43" t="s">
        <v>575</v>
      </c>
      <c r="B1077" s="37" t="s">
        <v>191</v>
      </c>
      <c r="C1077" s="37" t="s">
        <v>1439</v>
      </c>
      <c r="D1077" s="44" t="n">
        <v>48767800</v>
      </c>
      <c r="E1077" s="44" t="n">
        <v>22203488.89</v>
      </c>
      <c r="F1077" s="44" t="n">
        <f aca="false">D1077-E1077</f>
        <v>26564311.11</v>
      </c>
    </row>
    <row r="1078" s="45" customFormat="true" ht="12.75" hidden="false" customHeight="false" outlineLevel="0" collapsed="false">
      <c r="A1078" s="43" t="s">
        <v>204</v>
      </c>
      <c r="B1078" s="37" t="s">
        <v>191</v>
      </c>
      <c r="C1078" s="37" t="s">
        <v>1440</v>
      </c>
      <c r="D1078" s="44" t="n">
        <v>42370300</v>
      </c>
      <c r="E1078" s="44" t="n">
        <v>18036888.89</v>
      </c>
      <c r="F1078" s="44" t="n">
        <f aca="false">D1078-E1078</f>
        <v>24333411.11</v>
      </c>
    </row>
    <row r="1079" s="45" customFormat="true" ht="12.75" hidden="false" customHeight="false" outlineLevel="0" collapsed="false">
      <c r="A1079" s="43" t="s">
        <v>206</v>
      </c>
      <c r="B1079" s="37" t="s">
        <v>191</v>
      </c>
      <c r="C1079" s="37" t="s">
        <v>1441</v>
      </c>
      <c r="D1079" s="44" t="n">
        <v>11529000</v>
      </c>
      <c r="E1079" s="44" t="n">
        <v>6081700</v>
      </c>
      <c r="F1079" s="44" t="n">
        <f aca="false">D1079-E1079</f>
        <v>5447300</v>
      </c>
    </row>
    <row r="1080" s="45" customFormat="true" ht="12.75" hidden="false" customHeight="false" outlineLevel="0" collapsed="false">
      <c r="A1080" s="43" t="s">
        <v>208</v>
      </c>
      <c r="B1080" s="37" t="s">
        <v>191</v>
      </c>
      <c r="C1080" s="37" t="s">
        <v>1442</v>
      </c>
      <c r="D1080" s="44" t="n">
        <v>9088000</v>
      </c>
      <c r="E1080" s="44" t="n">
        <v>4795300</v>
      </c>
      <c r="F1080" s="44" t="n">
        <f aca="false">D1080-E1080</f>
        <v>4292700</v>
      </c>
    </row>
    <row r="1081" s="45" customFormat="true" ht="12.75" hidden="false" customHeight="false" outlineLevel="0" collapsed="false">
      <c r="A1081" s="43" t="s">
        <v>234</v>
      </c>
      <c r="B1081" s="37" t="s">
        <v>191</v>
      </c>
      <c r="C1081" s="37" t="s">
        <v>1443</v>
      </c>
      <c r="D1081" s="44" t="n">
        <v>60000</v>
      </c>
      <c r="E1081" s="44" t="n">
        <v>30000</v>
      </c>
      <c r="F1081" s="44" t="n">
        <f aca="false">D1081-E1081</f>
        <v>30000</v>
      </c>
    </row>
    <row r="1082" s="45" customFormat="true" ht="12.75" hidden="false" customHeight="false" outlineLevel="0" collapsed="false">
      <c r="A1082" s="43" t="s">
        <v>210</v>
      </c>
      <c r="B1082" s="37" t="s">
        <v>191</v>
      </c>
      <c r="C1082" s="37" t="s">
        <v>1444</v>
      </c>
      <c r="D1082" s="44" t="n">
        <v>2381000</v>
      </c>
      <c r="E1082" s="44" t="n">
        <v>1256400</v>
      </c>
      <c r="F1082" s="44" t="n">
        <f aca="false">D1082-E1082</f>
        <v>1124600</v>
      </c>
    </row>
    <row r="1083" s="45" customFormat="true" ht="12.75" hidden="false" customHeight="false" outlineLevel="0" collapsed="false">
      <c r="A1083" s="43" t="s">
        <v>212</v>
      </c>
      <c r="B1083" s="37" t="s">
        <v>191</v>
      </c>
      <c r="C1083" s="37" t="s">
        <v>1445</v>
      </c>
      <c r="D1083" s="44" t="n">
        <v>30841300</v>
      </c>
      <c r="E1083" s="44" t="n">
        <v>11955188.89</v>
      </c>
      <c r="F1083" s="44" t="n">
        <f aca="false">D1083-E1083</f>
        <v>18886111.11</v>
      </c>
    </row>
    <row r="1084" s="45" customFormat="true" ht="12.75" hidden="false" customHeight="false" outlineLevel="0" collapsed="false">
      <c r="A1084" s="43" t="s">
        <v>238</v>
      </c>
      <c r="B1084" s="37" t="s">
        <v>191</v>
      </c>
      <c r="C1084" s="37" t="s">
        <v>1446</v>
      </c>
      <c r="D1084" s="44" t="n">
        <v>360000</v>
      </c>
      <c r="E1084" s="44" t="n">
        <v>210000</v>
      </c>
      <c r="F1084" s="44" t="n">
        <f aca="false">D1084-E1084</f>
        <v>150000</v>
      </c>
    </row>
    <row r="1085" s="45" customFormat="true" ht="12.75" hidden="false" customHeight="false" outlineLevel="0" collapsed="false">
      <c r="A1085" s="43" t="s">
        <v>240</v>
      </c>
      <c r="B1085" s="37" t="s">
        <v>191</v>
      </c>
      <c r="C1085" s="37" t="s">
        <v>1447</v>
      </c>
      <c r="D1085" s="44" t="n">
        <v>40000</v>
      </c>
      <c r="E1085" s="44" t="n">
        <v>20000</v>
      </c>
      <c r="F1085" s="44" t="n">
        <f aca="false">D1085-E1085</f>
        <v>20000</v>
      </c>
    </row>
    <row r="1086" s="45" customFormat="true" ht="12.75" hidden="false" customHeight="false" outlineLevel="0" collapsed="false">
      <c r="A1086" s="43" t="s">
        <v>242</v>
      </c>
      <c r="B1086" s="37" t="s">
        <v>191</v>
      </c>
      <c r="C1086" s="37" t="s">
        <v>1448</v>
      </c>
      <c r="D1086" s="44" t="n">
        <v>755100</v>
      </c>
      <c r="E1086" s="44" t="n">
        <v>440400</v>
      </c>
      <c r="F1086" s="44" t="n">
        <f aca="false">D1086-E1086</f>
        <v>314700</v>
      </c>
    </row>
    <row r="1087" s="45" customFormat="true" ht="12.75" hidden="false" customHeight="false" outlineLevel="0" collapsed="false">
      <c r="A1087" s="43" t="s">
        <v>246</v>
      </c>
      <c r="B1087" s="37" t="s">
        <v>191</v>
      </c>
      <c r="C1087" s="37" t="s">
        <v>1449</v>
      </c>
      <c r="D1087" s="44" t="n">
        <v>16425900</v>
      </c>
      <c r="E1087" s="44" t="n">
        <v>1534288.89</v>
      </c>
      <c r="F1087" s="44" t="n">
        <f aca="false">D1087-E1087</f>
        <v>14891611.11</v>
      </c>
    </row>
    <row r="1088" s="45" customFormat="true" ht="12.75" hidden="false" customHeight="false" outlineLevel="0" collapsed="false">
      <c r="A1088" s="43" t="s">
        <v>214</v>
      </c>
      <c r="B1088" s="37" t="s">
        <v>191</v>
      </c>
      <c r="C1088" s="37" t="s">
        <v>1450</v>
      </c>
      <c r="D1088" s="44" t="n">
        <v>13260300</v>
      </c>
      <c r="E1088" s="44" t="n">
        <v>9750500</v>
      </c>
      <c r="F1088" s="44" t="n">
        <f aca="false">D1088-E1088</f>
        <v>3509800</v>
      </c>
    </row>
    <row r="1089" s="45" customFormat="true" ht="12.75" hidden="false" customHeight="false" outlineLevel="0" collapsed="false">
      <c r="A1089" s="43" t="s">
        <v>222</v>
      </c>
      <c r="B1089" s="37" t="s">
        <v>191</v>
      </c>
      <c r="C1089" s="37" t="s">
        <v>1451</v>
      </c>
      <c r="D1089" s="44" t="n">
        <v>6397500</v>
      </c>
      <c r="E1089" s="44" t="n">
        <v>4166600</v>
      </c>
      <c r="F1089" s="44" t="n">
        <f aca="false">D1089-E1089</f>
        <v>2230900</v>
      </c>
    </row>
    <row r="1090" s="45" customFormat="true" ht="12.75" hidden="false" customHeight="false" outlineLevel="0" collapsed="false">
      <c r="A1090" s="43" t="s">
        <v>224</v>
      </c>
      <c r="B1090" s="37" t="s">
        <v>191</v>
      </c>
      <c r="C1090" s="37" t="s">
        <v>1452</v>
      </c>
      <c r="D1090" s="44" t="n">
        <v>1180000</v>
      </c>
      <c r="E1090" s="44" t="n">
        <v>1180000</v>
      </c>
      <c r="F1090" s="44" t="n">
        <f aca="false">D1090-E1090</f>
        <v>0</v>
      </c>
    </row>
    <row r="1091" s="45" customFormat="true" ht="12.75" hidden="false" customHeight="false" outlineLevel="0" collapsed="false">
      <c r="A1091" s="43" t="s">
        <v>253</v>
      </c>
      <c r="B1091" s="37" t="s">
        <v>191</v>
      </c>
      <c r="C1091" s="37" t="s">
        <v>1453</v>
      </c>
      <c r="D1091" s="44" t="n">
        <v>5217500</v>
      </c>
      <c r="E1091" s="44" t="n">
        <v>2986600</v>
      </c>
      <c r="F1091" s="44" t="n">
        <f aca="false">D1091-E1091</f>
        <v>2230900</v>
      </c>
    </row>
    <row r="1092" s="45" customFormat="true" ht="12.75" hidden="false" customHeight="false" outlineLevel="0" collapsed="false">
      <c r="A1092" s="43" t="s">
        <v>1454</v>
      </c>
      <c r="B1092" s="37" t="s">
        <v>191</v>
      </c>
      <c r="C1092" s="37" t="s">
        <v>1455</v>
      </c>
      <c r="D1092" s="44" t="n">
        <v>180092100</v>
      </c>
      <c r="E1092" s="44" t="n">
        <v>87310544.69</v>
      </c>
      <c r="F1092" s="44" t="n">
        <f aca="false">D1092-E1092</f>
        <v>92781555.31</v>
      </c>
    </row>
    <row r="1093" s="45" customFormat="true" ht="12.75" hidden="false" customHeight="false" outlineLevel="0" collapsed="false">
      <c r="A1093" s="43" t="s">
        <v>995</v>
      </c>
      <c r="B1093" s="37" t="s">
        <v>191</v>
      </c>
      <c r="C1093" s="37" t="s">
        <v>1456</v>
      </c>
      <c r="D1093" s="44" t="n">
        <v>180092100</v>
      </c>
      <c r="E1093" s="44" t="n">
        <v>87310544.69</v>
      </c>
      <c r="F1093" s="44" t="n">
        <f aca="false">D1093-E1093</f>
        <v>92781555.31</v>
      </c>
    </row>
    <row r="1094" s="45" customFormat="true" ht="12.75" hidden="false" customHeight="false" outlineLevel="0" collapsed="false">
      <c r="A1094" s="43" t="s">
        <v>575</v>
      </c>
      <c r="B1094" s="37" t="s">
        <v>191</v>
      </c>
      <c r="C1094" s="37" t="s">
        <v>1457</v>
      </c>
      <c r="D1094" s="44" t="n">
        <v>180092100</v>
      </c>
      <c r="E1094" s="44" t="n">
        <v>87310544.69</v>
      </c>
      <c r="F1094" s="44" t="n">
        <f aca="false">D1094-E1094</f>
        <v>92781555.31</v>
      </c>
    </row>
    <row r="1095" s="45" customFormat="true" ht="12.75" hidden="false" customHeight="false" outlineLevel="0" collapsed="false">
      <c r="A1095" s="43" t="s">
        <v>204</v>
      </c>
      <c r="B1095" s="37" t="s">
        <v>191</v>
      </c>
      <c r="C1095" s="37" t="s">
        <v>1458</v>
      </c>
      <c r="D1095" s="44" t="n">
        <v>165761700</v>
      </c>
      <c r="E1095" s="44" t="n">
        <v>79020302.4</v>
      </c>
      <c r="F1095" s="44" t="n">
        <f aca="false">D1095-E1095</f>
        <v>86741397.6</v>
      </c>
    </row>
    <row r="1096" s="45" customFormat="true" ht="12.75" hidden="false" customHeight="false" outlineLevel="0" collapsed="false">
      <c r="A1096" s="43" t="s">
        <v>206</v>
      </c>
      <c r="B1096" s="37" t="s">
        <v>191</v>
      </c>
      <c r="C1096" s="37" t="s">
        <v>1459</v>
      </c>
      <c r="D1096" s="44" t="n">
        <v>77200900</v>
      </c>
      <c r="E1096" s="44" t="n">
        <v>42706723.97</v>
      </c>
      <c r="F1096" s="44" t="n">
        <f aca="false">D1096-E1096</f>
        <v>34494176.03</v>
      </c>
    </row>
    <row r="1097" s="45" customFormat="true" ht="12.75" hidden="false" customHeight="false" outlineLevel="0" collapsed="false">
      <c r="A1097" s="43" t="s">
        <v>208</v>
      </c>
      <c r="B1097" s="37" t="s">
        <v>191</v>
      </c>
      <c r="C1097" s="37" t="s">
        <v>1460</v>
      </c>
      <c r="D1097" s="44" t="n">
        <v>61046900</v>
      </c>
      <c r="E1097" s="44" t="n">
        <v>33771594.12</v>
      </c>
      <c r="F1097" s="44" t="n">
        <f aca="false">D1097-E1097</f>
        <v>27275305.88</v>
      </c>
    </row>
    <row r="1098" s="45" customFormat="true" ht="12.75" hidden="false" customHeight="false" outlineLevel="0" collapsed="false">
      <c r="A1098" s="43" t="s">
        <v>234</v>
      </c>
      <c r="B1098" s="37" t="s">
        <v>191</v>
      </c>
      <c r="C1098" s="37" t="s">
        <v>1461</v>
      </c>
      <c r="D1098" s="44" t="n">
        <v>159700</v>
      </c>
      <c r="E1098" s="44" t="n">
        <v>90300</v>
      </c>
      <c r="F1098" s="44" t="n">
        <f aca="false">D1098-E1098</f>
        <v>69400</v>
      </c>
    </row>
    <row r="1099" s="45" customFormat="true" ht="12.75" hidden="false" customHeight="false" outlineLevel="0" collapsed="false">
      <c r="A1099" s="43" t="s">
        <v>210</v>
      </c>
      <c r="B1099" s="37" t="s">
        <v>191</v>
      </c>
      <c r="C1099" s="37" t="s">
        <v>1462</v>
      </c>
      <c r="D1099" s="44" t="n">
        <v>15994300</v>
      </c>
      <c r="E1099" s="44" t="n">
        <v>8844829.85</v>
      </c>
      <c r="F1099" s="44" t="n">
        <f aca="false">D1099-E1099</f>
        <v>7149470.15</v>
      </c>
    </row>
    <row r="1100" s="45" customFormat="true" ht="12.75" hidden="false" customHeight="false" outlineLevel="0" collapsed="false">
      <c r="A1100" s="43" t="s">
        <v>212</v>
      </c>
      <c r="B1100" s="37" t="s">
        <v>191</v>
      </c>
      <c r="C1100" s="37" t="s">
        <v>1463</v>
      </c>
      <c r="D1100" s="44" t="n">
        <v>88472300</v>
      </c>
      <c r="E1100" s="44" t="n">
        <v>36256982.43</v>
      </c>
      <c r="F1100" s="44" t="n">
        <f aca="false">D1100-E1100</f>
        <v>52215317.57</v>
      </c>
    </row>
    <row r="1101" s="45" customFormat="true" ht="12.75" hidden="false" customHeight="false" outlineLevel="0" collapsed="false">
      <c r="A1101" s="43" t="s">
        <v>238</v>
      </c>
      <c r="B1101" s="37" t="s">
        <v>191</v>
      </c>
      <c r="C1101" s="37" t="s">
        <v>1464</v>
      </c>
      <c r="D1101" s="44" t="n">
        <v>1257900</v>
      </c>
      <c r="E1101" s="44" t="n">
        <v>675099.29</v>
      </c>
      <c r="F1101" s="44" t="n">
        <f aca="false">D1101-E1101</f>
        <v>582800.71</v>
      </c>
    </row>
    <row r="1102" s="45" customFormat="true" ht="12.75" hidden="false" customHeight="false" outlineLevel="0" collapsed="false">
      <c r="A1102" s="43" t="s">
        <v>240</v>
      </c>
      <c r="B1102" s="37" t="s">
        <v>191</v>
      </c>
      <c r="C1102" s="37" t="s">
        <v>1465</v>
      </c>
      <c r="D1102" s="44" t="n">
        <v>623000</v>
      </c>
      <c r="E1102" s="44" t="n">
        <v>416822.8</v>
      </c>
      <c r="F1102" s="44" t="n">
        <f aca="false">D1102-E1102</f>
        <v>206177.2</v>
      </c>
    </row>
    <row r="1103" s="45" customFormat="true" ht="12.75" hidden="false" customHeight="false" outlineLevel="0" collapsed="false">
      <c r="A1103" s="43" t="s">
        <v>242</v>
      </c>
      <c r="B1103" s="37" t="s">
        <v>191</v>
      </c>
      <c r="C1103" s="37" t="s">
        <v>1466</v>
      </c>
      <c r="D1103" s="44" t="n">
        <v>7970200</v>
      </c>
      <c r="E1103" s="44" t="n">
        <v>4376032.66</v>
      </c>
      <c r="F1103" s="44" t="n">
        <f aca="false">D1103-E1103</f>
        <v>3594167.34</v>
      </c>
    </row>
    <row r="1104" s="45" customFormat="true" ht="12.75" hidden="false" customHeight="false" outlineLevel="0" collapsed="false">
      <c r="A1104" s="43" t="s">
        <v>246</v>
      </c>
      <c r="B1104" s="37" t="s">
        <v>191</v>
      </c>
      <c r="C1104" s="37" t="s">
        <v>1467</v>
      </c>
      <c r="D1104" s="44" t="n">
        <v>52719500</v>
      </c>
      <c r="E1104" s="44" t="n">
        <v>18343364.46</v>
      </c>
      <c r="F1104" s="44" t="n">
        <f aca="false">D1104-E1104</f>
        <v>34376135.54</v>
      </c>
    </row>
    <row r="1105" s="45" customFormat="true" ht="12.75" hidden="false" customHeight="false" outlineLevel="0" collapsed="false">
      <c r="A1105" s="43" t="s">
        <v>214</v>
      </c>
      <c r="B1105" s="37" t="s">
        <v>191</v>
      </c>
      <c r="C1105" s="37" t="s">
        <v>1468</v>
      </c>
      <c r="D1105" s="44" t="n">
        <v>25901700</v>
      </c>
      <c r="E1105" s="44" t="n">
        <v>12445663.22</v>
      </c>
      <c r="F1105" s="44" t="n">
        <f aca="false">D1105-E1105</f>
        <v>13456036.78</v>
      </c>
    </row>
    <row r="1106" s="45" customFormat="true" ht="12.75" hidden="false" customHeight="false" outlineLevel="0" collapsed="false">
      <c r="A1106" s="43" t="s">
        <v>249</v>
      </c>
      <c r="B1106" s="37" t="s">
        <v>191</v>
      </c>
      <c r="C1106" s="37" t="s">
        <v>1469</v>
      </c>
      <c r="D1106" s="44" t="n">
        <v>88500</v>
      </c>
      <c r="E1106" s="44" t="n">
        <v>56596</v>
      </c>
      <c r="F1106" s="44" t="n">
        <f aca="false">D1106-E1106</f>
        <v>31904</v>
      </c>
    </row>
    <row r="1107" s="45" customFormat="true" ht="12.75" hidden="false" customHeight="false" outlineLevel="0" collapsed="false">
      <c r="A1107" s="43" t="s">
        <v>222</v>
      </c>
      <c r="B1107" s="37" t="s">
        <v>191</v>
      </c>
      <c r="C1107" s="37" t="s">
        <v>1470</v>
      </c>
      <c r="D1107" s="44" t="n">
        <v>14330400</v>
      </c>
      <c r="E1107" s="44" t="n">
        <v>8290242.29</v>
      </c>
      <c r="F1107" s="44" t="n">
        <f aca="false">D1107-E1107</f>
        <v>6040157.71</v>
      </c>
    </row>
    <row r="1108" s="45" customFormat="true" ht="12.75" hidden="false" customHeight="false" outlineLevel="0" collapsed="false">
      <c r="A1108" s="43" t="s">
        <v>224</v>
      </c>
      <c r="B1108" s="37" t="s">
        <v>191</v>
      </c>
      <c r="C1108" s="37" t="s">
        <v>1471</v>
      </c>
      <c r="D1108" s="44" t="n">
        <v>9636500</v>
      </c>
      <c r="E1108" s="44" t="n">
        <v>5763473.39</v>
      </c>
      <c r="F1108" s="44" t="n">
        <f aca="false">D1108-E1108</f>
        <v>3873026.61</v>
      </c>
    </row>
    <row r="1109" s="45" customFormat="true" ht="12.75" hidden="false" customHeight="false" outlineLevel="0" collapsed="false">
      <c r="A1109" s="43" t="s">
        <v>253</v>
      </c>
      <c r="B1109" s="37" t="s">
        <v>191</v>
      </c>
      <c r="C1109" s="37" t="s">
        <v>1472</v>
      </c>
      <c r="D1109" s="44" t="n">
        <v>4693900</v>
      </c>
      <c r="E1109" s="44" t="n">
        <v>2526768.9</v>
      </c>
      <c r="F1109" s="44" t="n">
        <f aca="false">D1109-E1109</f>
        <v>2167131.1</v>
      </c>
    </row>
    <row r="1110" s="45" customFormat="true" ht="12.75" hidden="false" customHeight="false" outlineLevel="0" collapsed="false">
      <c r="A1110" s="43" t="s">
        <v>1473</v>
      </c>
      <c r="B1110" s="37" t="s">
        <v>191</v>
      </c>
      <c r="C1110" s="37" t="s">
        <v>1474</v>
      </c>
      <c r="D1110" s="44" t="n">
        <v>93738500</v>
      </c>
      <c r="E1110" s="44" t="n">
        <v>45911426.16</v>
      </c>
      <c r="F1110" s="44" t="n">
        <f aca="false">D1110-E1110</f>
        <v>47827073.84</v>
      </c>
    </row>
    <row r="1111" s="45" customFormat="true" ht="12.75" hidden="false" customHeight="false" outlineLevel="0" collapsed="false">
      <c r="A1111" s="43" t="s">
        <v>995</v>
      </c>
      <c r="B1111" s="37" t="s">
        <v>191</v>
      </c>
      <c r="C1111" s="37" t="s">
        <v>1475</v>
      </c>
      <c r="D1111" s="44" t="n">
        <v>93738500</v>
      </c>
      <c r="E1111" s="44" t="n">
        <v>45911426.16</v>
      </c>
      <c r="F1111" s="44" t="n">
        <f aca="false">D1111-E1111</f>
        <v>47827073.84</v>
      </c>
    </row>
    <row r="1112" s="45" customFormat="true" ht="12.75" hidden="false" customHeight="false" outlineLevel="0" collapsed="false">
      <c r="A1112" s="43" t="s">
        <v>575</v>
      </c>
      <c r="B1112" s="37" t="s">
        <v>191</v>
      </c>
      <c r="C1112" s="37" t="s">
        <v>1476</v>
      </c>
      <c r="D1112" s="44" t="n">
        <v>93738500</v>
      </c>
      <c r="E1112" s="44" t="n">
        <v>45911426.16</v>
      </c>
      <c r="F1112" s="44" t="n">
        <f aca="false">D1112-E1112</f>
        <v>47827073.84</v>
      </c>
    </row>
    <row r="1113" s="45" customFormat="true" ht="12.75" hidden="false" customHeight="false" outlineLevel="0" collapsed="false">
      <c r="A1113" s="43" t="s">
        <v>204</v>
      </c>
      <c r="B1113" s="37" t="s">
        <v>191</v>
      </c>
      <c r="C1113" s="37" t="s">
        <v>1477</v>
      </c>
      <c r="D1113" s="44" t="n">
        <v>80641300</v>
      </c>
      <c r="E1113" s="44" t="n">
        <v>37870041.58</v>
      </c>
      <c r="F1113" s="44" t="n">
        <f aca="false">D1113-E1113</f>
        <v>42771258.42</v>
      </c>
    </row>
    <row r="1114" s="45" customFormat="true" ht="12.75" hidden="false" customHeight="false" outlineLevel="0" collapsed="false">
      <c r="A1114" s="43" t="s">
        <v>206</v>
      </c>
      <c r="B1114" s="37" t="s">
        <v>191</v>
      </c>
      <c r="C1114" s="37" t="s">
        <v>1478</v>
      </c>
      <c r="D1114" s="44" t="n">
        <v>38709500</v>
      </c>
      <c r="E1114" s="44" t="n">
        <v>21133200</v>
      </c>
      <c r="F1114" s="44" t="n">
        <f aca="false">D1114-E1114</f>
        <v>17576300</v>
      </c>
    </row>
    <row r="1115" s="45" customFormat="true" ht="12.75" hidden="false" customHeight="false" outlineLevel="0" collapsed="false">
      <c r="A1115" s="43" t="s">
        <v>208</v>
      </c>
      <c r="B1115" s="37" t="s">
        <v>191</v>
      </c>
      <c r="C1115" s="37" t="s">
        <v>1479</v>
      </c>
      <c r="D1115" s="44" t="n">
        <v>30704700</v>
      </c>
      <c r="E1115" s="44" t="n">
        <v>16802800</v>
      </c>
      <c r="F1115" s="44" t="n">
        <f aca="false">D1115-E1115</f>
        <v>13901900</v>
      </c>
    </row>
    <row r="1116" s="45" customFormat="true" ht="12.75" hidden="false" customHeight="false" outlineLevel="0" collapsed="false">
      <c r="A1116" s="43" t="s">
        <v>234</v>
      </c>
      <c r="B1116" s="37" t="s">
        <v>191</v>
      </c>
      <c r="C1116" s="37" t="s">
        <v>1480</v>
      </c>
      <c r="D1116" s="44" t="n">
        <v>29600</v>
      </c>
      <c r="E1116" s="44" t="n">
        <v>16100</v>
      </c>
      <c r="F1116" s="44" t="n">
        <f aca="false">D1116-E1116</f>
        <v>13500</v>
      </c>
    </row>
    <row r="1117" s="45" customFormat="true" ht="12.75" hidden="false" customHeight="false" outlineLevel="0" collapsed="false">
      <c r="A1117" s="43" t="s">
        <v>210</v>
      </c>
      <c r="B1117" s="37" t="s">
        <v>191</v>
      </c>
      <c r="C1117" s="37" t="s">
        <v>1481</v>
      </c>
      <c r="D1117" s="44" t="n">
        <v>7975200</v>
      </c>
      <c r="E1117" s="44" t="n">
        <v>4314300</v>
      </c>
      <c r="F1117" s="44" t="n">
        <f aca="false">D1117-E1117</f>
        <v>3660900</v>
      </c>
    </row>
    <row r="1118" s="45" customFormat="true" ht="12.75" hidden="false" customHeight="false" outlineLevel="0" collapsed="false">
      <c r="A1118" s="43" t="s">
        <v>212</v>
      </c>
      <c r="B1118" s="37" t="s">
        <v>191</v>
      </c>
      <c r="C1118" s="37" t="s">
        <v>1482</v>
      </c>
      <c r="D1118" s="44" t="n">
        <v>41904800</v>
      </c>
      <c r="E1118" s="44" t="n">
        <v>16711341.47</v>
      </c>
      <c r="F1118" s="44" t="n">
        <f aca="false">D1118-E1118</f>
        <v>25193458.53</v>
      </c>
    </row>
    <row r="1119" s="45" customFormat="true" ht="12.75" hidden="false" customHeight="false" outlineLevel="0" collapsed="false">
      <c r="A1119" s="43" t="s">
        <v>238</v>
      </c>
      <c r="B1119" s="37" t="s">
        <v>191</v>
      </c>
      <c r="C1119" s="37" t="s">
        <v>1483</v>
      </c>
      <c r="D1119" s="44" t="n">
        <v>481300</v>
      </c>
      <c r="E1119" s="44" t="n">
        <v>284324.71</v>
      </c>
      <c r="F1119" s="44" t="n">
        <f aca="false">D1119-E1119</f>
        <v>196975.29</v>
      </c>
    </row>
    <row r="1120" s="45" customFormat="true" ht="12.75" hidden="false" customHeight="false" outlineLevel="0" collapsed="false">
      <c r="A1120" s="43" t="s">
        <v>240</v>
      </c>
      <c r="B1120" s="37" t="s">
        <v>191</v>
      </c>
      <c r="C1120" s="37" t="s">
        <v>1484</v>
      </c>
      <c r="D1120" s="44" t="n">
        <v>170500</v>
      </c>
      <c r="E1120" s="44" t="n">
        <v>65900</v>
      </c>
      <c r="F1120" s="44" t="n">
        <f aca="false">D1120-E1120</f>
        <v>104600</v>
      </c>
    </row>
    <row r="1121" s="45" customFormat="true" ht="12.75" hidden="false" customHeight="false" outlineLevel="0" collapsed="false">
      <c r="A1121" s="43" t="s">
        <v>242</v>
      </c>
      <c r="B1121" s="37" t="s">
        <v>191</v>
      </c>
      <c r="C1121" s="37" t="s">
        <v>1485</v>
      </c>
      <c r="D1121" s="44" t="n">
        <v>6357300</v>
      </c>
      <c r="E1121" s="44" t="n">
        <v>3742000</v>
      </c>
      <c r="F1121" s="44" t="n">
        <f aca="false">D1121-E1121</f>
        <v>2615300</v>
      </c>
    </row>
    <row r="1122" s="45" customFormat="true" ht="12.75" hidden="false" customHeight="false" outlineLevel="0" collapsed="false">
      <c r="A1122" s="43" t="s">
        <v>244</v>
      </c>
      <c r="B1122" s="37" t="s">
        <v>191</v>
      </c>
      <c r="C1122" s="37" t="s">
        <v>1486</v>
      </c>
      <c r="D1122" s="44" t="n">
        <v>172700</v>
      </c>
      <c r="E1122" s="44" t="n">
        <v>93900</v>
      </c>
      <c r="F1122" s="44" t="n">
        <f aca="false">D1122-E1122</f>
        <v>78800</v>
      </c>
    </row>
    <row r="1123" s="45" customFormat="true" ht="12.75" hidden="false" customHeight="false" outlineLevel="0" collapsed="false">
      <c r="A1123" s="43" t="s">
        <v>246</v>
      </c>
      <c r="B1123" s="37" t="s">
        <v>191</v>
      </c>
      <c r="C1123" s="37" t="s">
        <v>1487</v>
      </c>
      <c r="D1123" s="44" t="n">
        <v>26611700</v>
      </c>
      <c r="E1123" s="44" t="n">
        <v>9595324.67</v>
      </c>
      <c r="F1123" s="44" t="n">
        <f aca="false">D1123-E1123</f>
        <v>17016375.33</v>
      </c>
    </row>
    <row r="1124" s="45" customFormat="true" ht="12.75" hidden="false" customHeight="false" outlineLevel="0" collapsed="false">
      <c r="A1124" s="43" t="s">
        <v>214</v>
      </c>
      <c r="B1124" s="37" t="s">
        <v>191</v>
      </c>
      <c r="C1124" s="37" t="s">
        <v>1488</v>
      </c>
      <c r="D1124" s="44" t="n">
        <v>8111300</v>
      </c>
      <c r="E1124" s="44" t="n">
        <v>2929892.09</v>
      </c>
      <c r="F1124" s="44" t="n">
        <f aca="false">D1124-E1124</f>
        <v>5181407.91</v>
      </c>
    </row>
    <row r="1125" s="45" customFormat="true" ht="12.75" hidden="false" customHeight="false" outlineLevel="0" collapsed="false">
      <c r="A1125" s="43" t="s">
        <v>249</v>
      </c>
      <c r="B1125" s="37" t="s">
        <v>191</v>
      </c>
      <c r="C1125" s="37" t="s">
        <v>1489</v>
      </c>
      <c r="D1125" s="44" t="n">
        <v>27000</v>
      </c>
      <c r="E1125" s="44" t="n">
        <v>25500.11</v>
      </c>
      <c r="F1125" s="44" t="n">
        <f aca="false">D1125-E1125</f>
        <v>1499.89</v>
      </c>
    </row>
    <row r="1126" s="45" customFormat="true" ht="12.75" hidden="false" customHeight="false" outlineLevel="0" collapsed="false">
      <c r="A1126" s="43" t="s">
        <v>222</v>
      </c>
      <c r="B1126" s="37" t="s">
        <v>191</v>
      </c>
      <c r="C1126" s="37" t="s">
        <v>1490</v>
      </c>
      <c r="D1126" s="44" t="n">
        <v>13097200</v>
      </c>
      <c r="E1126" s="44" t="n">
        <v>8041384.58</v>
      </c>
      <c r="F1126" s="44" t="n">
        <f aca="false">D1126-E1126</f>
        <v>5055815.42</v>
      </c>
    </row>
    <row r="1127" s="45" customFormat="true" ht="12.75" hidden="false" customHeight="false" outlineLevel="0" collapsed="false">
      <c r="A1127" s="43" t="s">
        <v>224</v>
      </c>
      <c r="B1127" s="37" t="s">
        <v>191</v>
      </c>
      <c r="C1127" s="37" t="s">
        <v>1491</v>
      </c>
      <c r="D1127" s="44" t="n">
        <v>11415300</v>
      </c>
      <c r="E1127" s="44" t="n">
        <v>6911206.18</v>
      </c>
      <c r="F1127" s="44" t="n">
        <f aca="false">D1127-E1127</f>
        <v>4504093.82</v>
      </c>
    </row>
    <row r="1128" s="45" customFormat="true" ht="12.75" hidden="false" customHeight="false" outlineLevel="0" collapsed="false">
      <c r="A1128" s="43" t="s">
        <v>253</v>
      </c>
      <c r="B1128" s="37" t="s">
        <v>191</v>
      </c>
      <c r="C1128" s="37" t="s">
        <v>1492</v>
      </c>
      <c r="D1128" s="44" t="n">
        <v>1681900</v>
      </c>
      <c r="E1128" s="44" t="n">
        <v>1130178.4</v>
      </c>
      <c r="F1128" s="44" t="n">
        <f aca="false">D1128-E1128</f>
        <v>551721.6</v>
      </c>
    </row>
    <row r="1129" s="45" customFormat="true" ht="24" hidden="false" customHeight="false" outlineLevel="0" collapsed="false">
      <c r="A1129" s="43" t="s">
        <v>1493</v>
      </c>
      <c r="B1129" s="37" t="s">
        <v>191</v>
      </c>
      <c r="C1129" s="37" t="s">
        <v>1494</v>
      </c>
      <c r="D1129" s="44" t="n">
        <v>265947600</v>
      </c>
      <c r="E1129" s="44" t="n">
        <v>159583612.44</v>
      </c>
      <c r="F1129" s="44" t="n">
        <f aca="false">D1129-E1129</f>
        <v>106363987.56</v>
      </c>
    </row>
    <row r="1130" s="45" customFormat="true" ht="12.75" hidden="false" customHeight="false" outlineLevel="0" collapsed="false">
      <c r="A1130" s="43" t="s">
        <v>995</v>
      </c>
      <c r="B1130" s="37" t="s">
        <v>191</v>
      </c>
      <c r="C1130" s="37" t="s">
        <v>1495</v>
      </c>
      <c r="D1130" s="44" t="n">
        <v>265947600</v>
      </c>
      <c r="E1130" s="44" t="n">
        <v>159583612.44</v>
      </c>
      <c r="F1130" s="44" t="n">
        <f aca="false">D1130-E1130</f>
        <v>106363987.56</v>
      </c>
    </row>
    <row r="1131" s="45" customFormat="true" ht="12.75" hidden="false" customHeight="false" outlineLevel="0" collapsed="false">
      <c r="A1131" s="43" t="s">
        <v>575</v>
      </c>
      <c r="B1131" s="37" t="s">
        <v>191</v>
      </c>
      <c r="C1131" s="37" t="s">
        <v>1496</v>
      </c>
      <c r="D1131" s="44" t="n">
        <v>265947600</v>
      </c>
      <c r="E1131" s="44" t="n">
        <v>159583612.44</v>
      </c>
      <c r="F1131" s="44" t="n">
        <f aca="false">D1131-E1131</f>
        <v>106363987.56</v>
      </c>
    </row>
    <row r="1132" s="45" customFormat="true" ht="12.75" hidden="false" customHeight="false" outlineLevel="0" collapsed="false">
      <c r="A1132" s="43" t="s">
        <v>204</v>
      </c>
      <c r="B1132" s="37" t="s">
        <v>191</v>
      </c>
      <c r="C1132" s="37" t="s">
        <v>1497</v>
      </c>
      <c r="D1132" s="44" t="n">
        <v>238947900</v>
      </c>
      <c r="E1132" s="44" t="n">
        <v>141915595.4</v>
      </c>
      <c r="F1132" s="44" t="n">
        <f aca="false">D1132-E1132</f>
        <v>97032304.6</v>
      </c>
    </row>
    <row r="1133" s="45" customFormat="true" ht="12.75" hidden="false" customHeight="false" outlineLevel="0" collapsed="false">
      <c r="A1133" s="43" t="s">
        <v>206</v>
      </c>
      <c r="B1133" s="37" t="s">
        <v>191</v>
      </c>
      <c r="C1133" s="37" t="s">
        <v>1498</v>
      </c>
      <c r="D1133" s="44" t="n">
        <v>169750700</v>
      </c>
      <c r="E1133" s="44" t="n">
        <v>104919100</v>
      </c>
      <c r="F1133" s="44" t="n">
        <f aca="false">D1133-E1133</f>
        <v>64831600</v>
      </c>
    </row>
    <row r="1134" s="45" customFormat="true" ht="12.75" hidden="false" customHeight="false" outlineLevel="0" collapsed="false">
      <c r="A1134" s="43" t="s">
        <v>208</v>
      </c>
      <c r="B1134" s="37" t="s">
        <v>191</v>
      </c>
      <c r="C1134" s="37" t="s">
        <v>1499</v>
      </c>
      <c r="D1134" s="44" t="n">
        <v>134477600</v>
      </c>
      <c r="E1134" s="44" t="n">
        <v>83354800</v>
      </c>
      <c r="F1134" s="44" t="n">
        <f aca="false">D1134-E1134</f>
        <v>51122800</v>
      </c>
    </row>
    <row r="1135" s="45" customFormat="true" ht="12.75" hidden="false" customHeight="false" outlineLevel="0" collapsed="false">
      <c r="A1135" s="43" t="s">
        <v>234</v>
      </c>
      <c r="B1135" s="37" t="s">
        <v>191</v>
      </c>
      <c r="C1135" s="37" t="s">
        <v>1500</v>
      </c>
      <c r="D1135" s="44" t="n">
        <v>40000</v>
      </c>
      <c r="E1135" s="44" t="n">
        <v>40000</v>
      </c>
      <c r="F1135" s="44" t="n">
        <f aca="false">D1135-E1135</f>
        <v>0</v>
      </c>
    </row>
    <row r="1136" s="45" customFormat="true" ht="12.75" hidden="false" customHeight="false" outlineLevel="0" collapsed="false">
      <c r="A1136" s="43" t="s">
        <v>210</v>
      </c>
      <c r="B1136" s="37" t="s">
        <v>191</v>
      </c>
      <c r="C1136" s="37" t="s">
        <v>1501</v>
      </c>
      <c r="D1136" s="44" t="n">
        <v>35233100</v>
      </c>
      <c r="E1136" s="44" t="n">
        <v>21524300</v>
      </c>
      <c r="F1136" s="44" t="n">
        <f aca="false">D1136-E1136</f>
        <v>13708800</v>
      </c>
    </row>
    <row r="1137" s="45" customFormat="true" ht="12.75" hidden="false" customHeight="false" outlineLevel="0" collapsed="false">
      <c r="A1137" s="43" t="s">
        <v>212</v>
      </c>
      <c r="B1137" s="37" t="s">
        <v>191</v>
      </c>
      <c r="C1137" s="37" t="s">
        <v>1502</v>
      </c>
      <c r="D1137" s="44" t="n">
        <v>69086000</v>
      </c>
      <c r="E1137" s="44" t="n">
        <v>36885465.4</v>
      </c>
      <c r="F1137" s="44" t="n">
        <f aca="false">D1137-E1137</f>
        <v>32200534.6</v>
      </c>
    </row>
    <row r="1138" s="45" customFormat="true" ht="12.75" hidden="false" customHeight="false" outlineLevel="0" collapsed="false">
      <c r="A1138" s="43" t="s">
        <v>238</v>
      </c>
      <c r="B1138" s="37" t="s">
        <v>191</v>
      </c>
      <c r="C1138" s="37" t="s">
        <v>1503</v>
      </c>
      <c r="D1138" s="44" t="n">
        <v>678900</v>
      </c>
      <c r="E1138" s="44" t="n">
        <v>394300</v>
      </c>
      <c r="F1138" s="44" t="n">
        <f aca="false">D1138-E1138</f>
        <v>284600</v>
      </c>
    </row>
    <row r="1139" s="45" customFormat="true" ht="12.75" hidden="false" customHeight="false" outlineLevel="0" collapsed="false">
      <c r="A1139" s="43" t="s">
        <v>240</v>
      </c>
      <c r="B1139" s="37" t="s">
        <v>191</v>
      </c>
      <c r="C1139" s="37" t="s">
        <v>1504</v>
      </c>
      <c r="D1139" s="44" t="n">
        <v>849900</v>
      </c>
      <c r="E1139" s="44" t="n">
        <v>755732</v>
      </c>
      <c r="F1139" s="44" t="n">
        <f aca="false">D1139-E1139</f>
        <v>94168</v>
      </c>
    </row>
    <row r="1140" s="45" customFormat="true" ht="12.75" hidden="false" customHeight="false" outlineLevel="0" collapsed="false">
      <c r="A1140" s="43" t="s">
        <v>242</v>
      </c>
      <c r="B1140" s="37" t="s">
        <v>191</v>
      </c>
      <c r="C1140" s="37" t="s">
        <v>1505</v>
      </c>
      <c r="D1140" s="44" t="n">
        <v>13863200</v>
      </c>
      <c r="E1140" s="44" t="n">
        <v>8107623.46</v>
      </c>
      <c r="F1140" s="44" t="n">
        <f aca="false">D1140-E1140</f>
        <v>5755576.54</v>
      </c>
    </row>
    <row r="1141" s="45" customFormat="true" ht="12.75" hidden="false" customHeight="false" outlineLevel="0" collapsed="false">
      <c r="A1141" s="43" t="s">
        <v>244</v>
      </c>
      <c r="B1141" s="37" t="s">
        <v>191</v>
      </c>
      <c r="C1141" s="37" t="s">
        <v>1506</v>
      </c>
      <c r="D1141" s="44" t="n">
        <v>2566800</v>
      </c>
      <c r="E1141" s="44" t="n">
        <v>1497300</v>
      </c>
      <c r="F1141" s="44" t="n">
        <f aca="false">D1141-E1141</f>
        <v>1069500</v>
      </c>
    </row>
    <row r="1142" s="45" customFormat="true" ht="12.75" hidden="false" customHeight="false" outlineLevel="0" collapsed="false">
      <c r="A1142" s="43" t="s">
        <v>246</v>
      </c>
      <c r="B1142" s="37" t="s">
        <v>191</v>
      </c>
      <c r="C1142" s="37" t="s">
        <v>1507</v>
      </c>
      <c r="D1142" s="44" t="n">
        <v>32111600</v>
      </c>
      <c r="E1142" s="44" t="n">
        <v>18643180.54</v>
      </c>
      <c r="F1142" s="44" t="n">
        <f aca="false">D1142-E1142</f>
        <v>13468419.46</v>
      </c>
    </row>
    <row r="1143" s="45" customFormat="true" ht="12.75" hidden="false" customHeight="false" outlineLevel="0" collapsed="false">
      <c r="A1143" s="43" t="s">
        <v>214</v>
      </c>
      <c r="B1143" s="37" t="s">
        <v>191</v>
      </c>
      <c r="C1143" s="37" t="s">
        <v>1508</v>
      </c>
      <c r="D1143" s="44" t="n">
        <v>19015600</v>
      </c>
      <c r="E1143" s="44" t="n">
        <v>7487329.4</v>
      </c>
      <c r="F1143" s="44" t="n">
        <f aca="false">D1143-E1143</f>
        <v>11528270.6</v>
      </c>
    </row>
    <row r="1144" s="45" customFormat="true" ht="12.75" hidden="false" customHeight="false" outlineLevel="0" collapsed="false">
      <c r="A1144" s="43" t="s">
        <v>249</v>
      </c>
      <c r="B1144" s="37" t="s">
        <v>191</v>
      </c>
      <c r="C1144" s="37" t="s">
        <v>1509</v>
      </c>
      <c r="D1144" s="44" t="n">
        <v>111200</v>
      </c>
      <c r="E1144" s="44" t="n">
        <v>111030</v>
      </c>
      <c r="F1144" s="44" t="n">
        <f aca="false">D1144-E1144</f>
        <v>170</v>
      </c>
    </row>
    <row r="1145" s="45" customFormat="true" ht="12.75" hidden="false" customHeight="false" outlineLevel="0" collapsed="false">
      <c r="A1145" s="43" t="s">
        <v>222</v>
      </c>
      <c r="B1145" s="37" t="s">
        <v>191</v>
      </c>
      <c r="C1145" s="37" t="s">
        <v>1510</v>
      </c>
      <c r="D1145" s="44" t="n">
        <v>26999700</v>
      </c>
      <c r="E1145" s="44" t="n">
        <v>17668017.04</v>
      </c>
      <c r="F1145" s="44" t="n">
        <f aca="false">D1145-E1145</f>
        <v>9331682.96</v>
      </c>
    </row>
    <row r="1146" s="45" customFormat="true" ht="12.75" hidden="false" customHeight="false" outlineLevel="0" collapsed="false">
      <c r="A1146" s="43" t="s">
        <v>224</v>
      </c>
      <c r="B1146" s="37" t="s">
        <v>191</v>
      </c>
      <c r="C1146" s="37" t="s">
        <v>1511</v>
      </c>
      <c r="D1146" s="44" t="n">
        <v>20568400</v>
      </c>
      <c r="E1146" s="44" t="n">
        <v>13444668.5</v>
      </c>
      <c r="F1146" s="44" t="n">
        <f aca="false">D1146-E1146</f>
        <v>7123731.5</v>
      </c>
    </row>
    <row r="1147" s="45" customFormat="true" ht="12.75" hidden="false" customHeight="false" outlineLevel="0" collapsed="false">
      <c r="A1147" s="43" t="s">
        <v>253</v>
      </c>
      <c r="B1147" s="37" t="s">
        <v>191</v>
      </c>
      <c r="C1147" s="37" t="s">
        <v>1512</v>
      </c>
      <c r="D1147" s="44" t="n">
        <v>6431300</v>
      </c>
      <c r="E1147" s="44" t="n">
        <v>4223348.54</v>
      </c>
      <c r="F1147" s="44" t="n">
        <f aca="false">D1147-E1147</f>
        <v>2207951.46</v>
      </c>
    </row>
    <row r="1148" s="45" customFormat="true" ht="24" hidden="false" customHeight="false" outlineLevel="0" collapsed="false">
      <c r="A1148" s="43" t="s">
        <v>638</v>
      </c>
      <c r="B1148" s="37" t="s">
        <v>191</v>
      </c>
      <c r="C1148" s="37" t="s">
        <v>1513</v>
      </c>
      <c r="D1148" s="44" t="n">
        <v>115183100</v>
      </c>
      <c r="E1148" s="44" t="n">
        <v>52760704.45</v>
      </c>
      <c r="F1148" s="44" t="n">
        <f aca="false">D1148-E1148</f>
        <v>62422395.55</v>
      </c>
    </row>
    <row r="1149" s="45" customFormat="true" ht="24" hidden="false" customHeight="false" outlineLevel="0" collapsed="false">
      <c r="A1149" s="43" t="s">
        <v>640</v>
      </c>
      <c r="B1149" s="37" t="s">
        <v>191</v>
      </c>
      <c r="C1149" s="37" t="s">
        <v>1514</v>
      </c>
      <c r="D1149" s="44" t="n">
        <v>115183100</v>
      </c>
      <c r="E1149" s="44" t="n">
        <v>52760704.45</v>
      </c>
      <c r="F1149" s="44" t="n">
        <f aca="false">D1149-E1149</f>
        <v>62422395.55</v>
      </c>
    </row>
    <row r="1150" s="45" customFormat="true" ht="12.75" hidden="false" customHeight="false" outlineLevel="0" collapsed="false">
      <c r="A1150" s="43" t="s">
        <v>345</v>
      </c>
      <c r="B1150" s="37" t="s">
        <v>191</v>
      </c>
      <c r="C1150" s="37" t="s">
        <v>1515</v>
      </c>
      <c r="D1150" s="44" t="n">
        <v>115183100</v>
      </c>
      <c r="E1150" s="44" t="n">
        <v>52760704.45</v>
      </c>
      <c r="F1150" s="44" t="n">
        <f aca="false">D1150-E1150</f>
        <v>62422395.55</v>
      </c>
    </row>
    <row r="1151" s="45" customFormat="true" ht="12.75" hidden="false" customHeight="false" outlineLevel="0" collapsed="false">
      <c r="A1151" s="43" t="s">
        <v>204</v>
      </c>
      <c r="B1151" s="37" t="s">
        <v>191</v>
      </c>
      <c r="C1151" s="37" t="s">
        <v>1516</v>
      </c>
      <c r="D1151" s="44" t="n">
        <v>93718800</v>
      </c>
      <c r="E1151" s="44" t="n">
        <v>37840517.82</v>
      </c>
      <c r="F1151" s="44" t="n">
        <f aca="false">D1151-E1151</f>
        <v>55878282.18</v>
      </c>
    </row>
    <row r="1152" s="45" customFormat="true" ht="12.75" hidden="false" customHeight="false" outlineLevel="0" collapsed="false">
      <c r="A1152" s="43" t="s">
        <v>212</v>
      </c>
      <c r="B1152" s="37" t="s">
        <v>191</v>
      </c>
      <c r="C1152" s="37" t="s">
        <v>1517</v>
      </c>
      <c r="D1152" s="44" t="n">
        <v>67955300</v>
      </c>
      <c r="E1152" s="44" t="n">
        <v>25402645.52</v>
      </c>
      <c r="F1152" s="44" t="n">
        <f aca="false">D1152-E1152</f>
        <v>42552654.48</v>
      </c>
    </row>
    <row r="1153" s="45" customFormat="true" ht="12.75" hidden="false" customHeight="false" outlineLevel="0" collapsed="false">
      <c r="A1153" s="43" t="s">
        <v>240</v>
      </c>
      <c r="B1153" s="37" t="s">
        <v>191</v>
      </c>
      <c r="C1153" s="37" t="s">
        <v>1518</v>
      </c>
      <c r="D1153" s="44" t="n">
        <v>4000000</v>
      </c>
      <c r="E1153" s="44" t="n">
        <v>3614920.5</v>
      </c>
      <c r="F1153" s="44" t="n">
        <f aca="false">D1153-E1153</f>
        <v>385079.5</v>
      </c>
    </row>
    <row r="1154" s="45" customFormat="true" ht="12.75" hidden="false" customHeight="false" outlineLevel="0" collapsed="false">
      <c r="A1154" s="43" t="s">
        <v>246</v>
      </c>
      <c r="B1154" s="37" t="s">
        <v>191</v>
      </c>
      <c r="C1154" s="37" t="s">
        <v>1519</v>
      </c>
      <c r="D1154" s="44" t="n">
        <v>36193700</v>
      </c>
      <c r="E1154" s="44" t="n">
        <v>9501864</v>
      </c>
      <c r="F1154" s="44" t="n">
        <f aca="false">D1154-E1154</f>
        <v>26691836</v>
      </c>
    </row>
    <row r="1155" s="45" customFormat="true" ht="12.75" hidden="false" customHeight="false" outlineLevel="0" collapsed="false">
      <c r="A1155" s="43" t="s">
        <v>214</v>
      </c>
      <c r="B1155" s="37" t="s">
        <v>191</v>
      </c>
      <c r="C1155" s="37" t="s">
        <v>1520</v>
      </c>
      <c r="D1155" s="44" t="n">
        <v>27761600</v>
      </c>
      <c r="E1155" s="44" t="n">
        <v>12285861.02</v>
      </c>
      <c r="F1155" s="44" t="n">
        <f aca="false">D1155-E1155</f>
        <v>15475738.98</v>
      </c>
    </row>
    <row r="1156" s="45" customFormat="true" ht="12.75" hidden="false" customHeight="false" outlineLevel="0" collapsed="false">
      <c r="A1156" s="43" t="s">
        <v>249</v>
      </c>
      <c r="B1156" s="37" t="s">
        <v>191</v>
      </c>
      <c r="C1156" s="37" t="s">
        <v>1521</v>
      </c>
      <c r="D1156" s="44" t="n">
        <v>25763500</v>
      </c>
      <c r="E1156" s="44" t="n">
        <v>12437872.3</v>
      </c>
      <c r="F1156" s="44" t="n">
        <f aca="false">D1156-E1156</f>
        <v>13325627.7</v>
      </c>
    </row>
    <row r="1157" s="45" customFormat="true" ht="12.75" hidden="false" customHeight="false" outlineLevel="0" collapsed="false">
      <c r="A1157" s="43" t="s">
        <v>222</v>
      </c>
      <c r="B1157" s="37" t="s">
        <v>191</v>
      </c>
      <c r="C1157" s="37" t="s">
        <v>1522</v>
      </c>
      <c r="D1157" s="44" t="n">
        <v>21464300</v>
      </c>
      <c r="E1157" s="44" t="n">
        <v>14920186.63</v>
      </c>
      <c r="F1157" s="44" t="n">
        <f aca="false">D1157-E1157</f>
        <v>6544113.37</v>
      </c>
    </row>
    <row r="1158" s="45" customFormat="true" ht="12.75" hidden="false" customHeight="false" outlineLevel="0" collapsed="false">
      <c r="A1158" s="43" t="s">
        <v>224</v>
      </c>
      <c r="B1158" s="37" t="s">
        <v>191</v>
      </c>
      <c r="C1158" s="37" t="s">
        <v>1523</v>
      </c>
      <c r="D1158" s="44" t="n">
        <v>21164300</v>
      </c>
      <c r="E1158" s="44" t="n">
        <v>14620186.63</v>
      </c>
      <c r="F1158" s="44" t="n">
        <f aca="false">D1158-E1158</f>
        <v>6544113.37</v>
      </c>
    </row>
    <row r="1159" s="45" customFormat="true" ht="12.75" hidden="false" customHeight="false" outlineLevel="0" collapsed="false">
      <c r="A1159" s="43" t="s">
        <v>1524</v>
      </c>
      <c r="B1159" s="37" t="s">
        <v>191</v>
      </c>
      <c r="C1159" s="37" t="s">
        <v>1525</v>
      </c>
      <c r="D1159" s="44" t="n">
        <v>300000</v>
      </c>
      <c r="E1159" s="44" t="n">
        <v>300000</v>
      </c>
      <c r="F1159" s="44" t="n">
        <f aca="false">D1159-E1159</f>
        <v>0</v>
      </c>
    </row>
    <row r="1160" s="45" customFormat="true" ht="12.75" hidden="false" customHeight="false" outlineLevel="0" collapsed="false">
      <c r="A1160" s="43" t="s">
        <v>334</v>
      </c>
      <c r="B1160" s="37" t="s">
        <v>191</v>
      </c>
      <c r="C1160" s="37" t="s">
        <v>1526</v>
      </c>
      <c r="D1160" s="44" t="n">
        <v>20640000</v>
      </c>
      <c r="E1160" s="44" t="n">
        <v>8050710</v>
      </c>
      <c r="F1160" s="44" t="n">
        <f aca="false">D1160-E1160</f>
        <v>12589290</v>
      </c>
    </row>
    <row r="1161" s="45" customFormat="true" ht="24" hidden="false" customHeight="false" outlineLevel="0" collapsed="false">
      <c r="A1161" s="43" t="s">
        <v>1271</v>
      </c>
      <c r="B1161" s="37" t="s">
        <v>191</v>
      </c>
      <c r="C1161" s="37" t="s">
        <v>1527</v>
      </c>
      <c r="D1161" s="44" t="n">
        <v>500000</v>
      </c>
      <c r="E1161" s="44" t="n">
        <v>499800</v>
      </c>
      <c r="F1161" s="44" t="n">
        <f aca="false">D1161-E1161</f>
        <v>200</v>
      </c>
    </row>
    <row r="1162" s="45" customFormat="true" ht="12.75" hidden="false" customHeight="false" outlineLevel="0" collapsed="false">
      <c r="A1162" s="43" t="s">
        <v>345</v>
      </c>
      <c r="B1162" s="37" t="s">
        <v>191</v>
      </c>
      <c r="C1162" s="37" t="s">
        <v>1528</v>
      </c>
      <c r="D1162" s="44" t="n">
        <v>500000</v>
      </c>
      <c r="E1162" s="44" t="n">
        <v>499800</v>
      </c>
      <c r="F1162" s="44" t="n">
        <f aca="false">D1162-E1162</f>
        <v>200</v>
      </c>
    </row>
    <row r="1163" s="45" customFormat="true" ht="12.75" hidden="false" customHeight="false" outlineLevel="0" collapsed="false">
      <c r="A1163" s="43" t="s">
        <v>204</v>
      </c>
      <c r="B1163" s="37" t="s">
        <v>191</v>
      </c>
      <c r="C1163" s="37" t="s">
        <v>1529</v>
      </c>
      <c r="D1163" s="44" t="n">
        <v>500000</v>
      </c>
      <c r="E1163" s="44" t="n">
        <v>499800</v>
      </c>
      <c r="F1163" s="44" t="n">
        <f aca="false">D1163-E1163</f>
        <v>200</v>
      </c>
    </row>
    <row r="1164" s="45" customFormat="true" ht="12.75" hidden="false" customHeight="false" outlineLevel="0" collapsed="false">
      <c r="A1164" s="43" t="s">
        <v>212</v>
      </c>
      <c r="B1164" s="37" t="s">
        <v>191</v>
      </c>
      <c r="C1164" s="37" t="s">
        <v>1530</v>
      </c>
      <c r="D1164" s="44" t="n">
        <v>500000</v>
      </c>
      <c r="E1164" s="44" t="n">
        <v>499800</v>
      </c>
      <c r="F1164" s="44" t="n">
        <f aca="false">D1164-E1164</f>
        <v>200</v>
      </c>
    </row>
    <row r="1165" s="45" customFormat="true" ht="12.75" hidden="false" customHeight="false" outlineLevel="0" collapsed="false">
      <c r="A1165" s="43" t="s">
        <v>214</v>
      </c>
      <c r="B1165" s="37" t="s">
        <v>191</v>
      </c>
      <c r="C1165" s="37" t="s">
        <v>1531</v>
      </c>
      <c r="D1165" s="44" t="n">
        <v>500000</v>
      </c>
      <c r="E1165" s="44" t="n">
        <v>499800</v>
      </c>
      <c r="F1165" s="44" t="n">
        <f aca="false">D1165-E1165</f>
        <v>200</v>
      </c>
    </row>
    <row r="1166" s="45" customFormat="true" ht="36" hidden="false" customHeight="false" outlineLevel="0" collapsed="false">
      <c r="A1166" s="43" t="s">
        <v>1286</v>
      </c>
      <c r="B1166" s="37" t="s">
        <v>191</v>
      </c>
      <c r="C1166" s="37" t="s">
        <v>1532</v>
      </c>
      <c r="D1166" s="44" t="n">
        <v>520000</v>
      </c>
      <c r="E1166" s="44" t="n">
        <v>510000</v>
      </c>
      <c r="F1166" s="44" t="n">
        <f aca="false">D1166-E1166</f>
        <v>10000</v>
      </c>
    </row>
    <row r="1167" s="45" customFormat="true" ht="12.75" hidden="false" customHeight="false" outlineLevel="0" collapsed="false">
      <c r="A1167" s="43" t="s">
        <v>345</v>
      </c>
      <c r="B1167" s="37" t="s">
        <v>191</v>
      </c>
      <c r="C1167" s="37" t="s">
        <v>1533</v>
      </c>
      <c r="D1167" s="44" t="n">
        <v>520000</v>
      </c>
      <c r="E1167" s="44" t="n">
        <v>510000</v>
      </c>
      <c r="F1167" s="44" t="n">
        <f aca="false">D1167-E1167</f>
        <v>10000</v>
      </c>
    </row>
    <row r="1168" s="45" customFormat="true" ht="12.75" hidden="false" customHeight="false" outlineLevel="0" collapsed="false">
      <c r="A1168" s="43" t="s">
        <v>204</v>
      </c>
      <c r="B1168" s="37" t="s">
        <v>191</v>
      </c>
      <c r="C1168" s="37" t="s">
        <v>1534</v>
      </c>
      <c r="D1168" s="44" t="n">
        <v>520000</v>
      </c>
      <c r="E1168" s="44" t="n">
        <v>510000</v>
      </c>
      <c r="F1168" s="44" t="n">
        <f aca="false">D1168-E1168</f>
        <v>10000</v>
      </c>
    </row>
    <row r="1169" s="45" customFormat="true" ht="12.75" hidden="false" customHeight="false" outlineLevel="0" collapsed="false">
      <c r="A1169" s="43" t="s">
        <v>212</v>
      </c>
      <c r="B1169" s="37" t="s">
        <v>191</v>
      </c>
      <c r="C1169" s="37" t="s">
        <v>1535</v>
      </c>
      <c r="D1169" s="44" t="n">
        <v>520000</v>
      </c>
      <c r="E1169" s="44" t="n">
        <v>510000</v>
      </c>
      <c r="F1169" s="44" t="n">
        <f aca="false">D1169-E1169</f>
        <v>10000</v>
      </c>
    </row>
    <row r="1170" s="45" customFormat="true" ht="12.75" hidden="false" customHeight="false" outlineLevel="0" collapsed="false">
      <c r="A1170" s="43" t="s">
        <v>214</v>
      </c>
      <c r="B1170" s="37" t="s">
        <v>191</v>
      </c>
      <c r="C1170" s="37" t="s">
        <v>1536</v>
      </c>
      <c r="D1170" s="44" t="n">
        <v>520000</v>
      </c>
      <c r="E1170" s="44" t="n">
        <v>510000</v>
      </c>
      <c r="F1170" s="44" t="n">
        <f aca="false">D1170-E1170</f>
        <v>10000</v>
      </c>
    </row>
    <row r="1171" s="45" customFormat="true" ht="24" hidden="false" customHeight="false" outlineLevel="0" collapsed="false">
      <c r="A1171" s="43" t="s">
        <v>677</v>
      </c>
      <c r="B1171" s="37" t="s">
        <v>191</v>
      </c>
      <c r="C1171" s="37" t="s">
        <v>1537</v>
      </c>
      <c r="D1171" s="44" t="n">
        <v>6320000</v>
      </c>
      <c r="E1171" s="44" t="n">
        <v>2781600</v>
      </c>
      <c r="F1171" s="44" t="n">
        <f aca="false">D1171-E1171</f>
        <v>3538400</v>
      </c>
    </row>
    <row r="1172" s="45" customFormat="true" ht="12.75" hidden="false" customHeight="false" outlineLevel="0" collapsed="false">
      <c r="A1172" s="43" t="s">
        <v>345</v>
      </c>
      <c r="B1172" s="37" t="s">
        <v>191</v>
      </c>
      <c r="C1172" s="37" t="s">
        <v>1538</v>
      </c>
      <c r="D1172" s="44" t="n">
        <v>6320000</v>
      </c>
      <c r="E1172" s="44" t="n">
        <v>2781600</v>
      </c>
      <c r="F1172" s="44" t="n">
        <f aca="false">D1172-E1172</f>
        <v>3538400</v>
      </c>
    </row>
    <row r="1173" s="45" customFormat="true" ht="12.75" hidden="false" customHeight="false" outlineLevel="0" collapsed="false">
      <c r="A1173" s="43" t="s">
        <v>204</v>
      </c>
      <c r="B1173" s="37" t="s">
        <v>191</v>
      </c>
      <c r="C1173" s="37" t="s">
        <v>1539</v>
      </c>
      <c r="D1173" s="44" t="n">
        <v>3000000</v>
      </c>
      <c r="E1173" s="44" t="n">
        <v>984000</v>
      </c>
      <c r="F1173" s="44" t="n">
        <f aca="false">D1173-E1173</f>
        <v>2016000</v>
      </c>
    </row>
    <row r="1174" s="45" customFormat="true" ht="12.75" hidden="false" customHeight="false" outlineLevel="0" collapsed="false">
      <c r="A1174" s="43" t="s">
        <v>212</v>
      </c>
      <c r="B1174" s="37" t="s">
        <v>191</v>
      </c>
      <c r="C1174" s="37" t="s">
        <v>1540</v>
      </c>
      <c r="D1174" s="44" t="n">
        <v>3000000</v>
      </c>
      <c r="E1174" s="44" t="n">
        <v>984000</v>
      </c>
      <c r="F1174" s="44" t="n">
        <f aca="false">D1174-E1174</f>
        <v>2016000</v>
      </c>
    </row>
    <row r="1175" s="45" customFormat="true" ht="12.75" hidden="false" customHeight="false" outlineLevel="0" collapsed="false">
      <c r="A1175" s="43" t="s">
        <v>214</v>
      </c>
      <c r="B1175" s="37" t="s">
        <v>191</v>
      </c>
      <c r="C1175" s="37" t="s">
        <v>1541</v>
      </c>
      <c r="D1175" s="44" t="n">
        <v>3000000</v>
      </c>
      <c r="E1175" s="44" t="n">
        <v>984000</v>
      </c>
      <c r="F1175" s="44" t="n">
        <f aca="false">D1175-E1175</f>
        <v>2016000</v>
      </c>
    </row>
    <row r="1176" s="45" customFormat="true" ht="12.75" hidden="false" customHeight="false" outlineLevel="0" collapsed="false">
      <c r="A1176" s="43" t="s">
        <v>222</v>
      </c>
      <c r="B1176" s="37" t="s">
        <v>191</v>
      </c>
      <c r="C1176" s="37" t="s">
        <v>1542</v>
      </c>
      <c r="D1176" s="44" t="n">
        <v>3320000</v>
      </c>
      <c r="E1176" s="44" t="n">
        <v>1797600</v>
      </c>
      <c r="F1176" s="44" t="n">
        <f aca="false">D1176-E1176</f>
        <v>1522400</v>
      </c>
    </row>
    <row r="1177" s="45" customFormat="true" ht="12.75" hidden="false" customHeight="false" outlineLevel="0" collapsed="false">
      <c r="A1177" s="43" t="s">
        <v>224</v>
      </c>
      <c r="B1177" s="37" t="s">
        <v>191</v>
      </c>
      <c r="C1177" s="37" t="s">
        <v>1543</v>
      </c>
      <c r="D1177" s="44" t="n">
        <v>3320000</v>
      </c>
      <c r="E1177" s="44" t="n">
        <v>1797600</v>
      </c>
      <c r="F1177" s="44" t="n">
        <f aca="false">D1177-E1177</f>
        <v>1522400</v>
      </c>
    </row>
    <row r="1178" s="45" customFormat="true" ht="24" hidden="false" customHeight="false" outlineLevel="0" collapsed="false">
      <c r="A1178" s="43" t="s">
        <v>1544</v>
      </c>
      <c r="B1178" s="37" t="s">
        <v>191</v>
      </c>
      <c r="C1178" s="37" t="s">
        <v>1545</v>
      </c>
      <c r="D1178" s="44" t="n">
        <v>13300000</v>
      </c>
      <c r="E1178" s="44" t="n">
        <v>4259310</v>
      </c>
      <c r="F1178" s="44" t="n">
        <f aca="false">D1178-E1178</f>
        <v>9040690</v>
      </c>
    </row>
    <row r="1179" s="45" customFormat="true" ht="12.75" hidden="false" customHeight="false" outlineLevel="0" collapsed="false">
      <c r="A1179" s="43" t="s">
        <v>345</v>
      </c>
      <c r="B1179" s="37" t="s">
        <v>191</v>
      </c>
      <c r="C1179" s="37" t="s">
        <v>1546</v>
      </c>
      <c r="D1179" s="44" t="n">
        <v>13300000</v>
      </c>
      <c r="E1179" s="44" t="n">
        <v>4259310</v>
      </c>
      <c r="F1179" s="44" t="n">
        <f aca="false">D1179-E1179</f>
        <v>9040690</v>
      </c>
    </row>
    <row r="1180" s="45" customFormat="true" ht="12.75" hidden="false" customHeight="false" outlineLevel="0" collapsed="false">
      <c r="A1180" s="43" t="s">
        <v>204</v>
      </c>
      <c r="B1180" s="37" t="s">
        <v>191</v>
      </c>
      <c r="C1180" s="37" t="s">
        <v>1547</v>
      </c>
      <c r="D1180" s="44" t="n">
        <v>12633700</v>
      </c>
      <c r="E1180" s="44" t="n">
        <v>4095041.13</v>
      </c>
      <c r="F1180" s="44" t="n">
        <f aca="false">D1180-E1180</f>
        <v>8538658.87</v>
      </c>
    </row>
    <row r="1181" s="45" customFormat="true" ht="12.75" hidden="false" customHeight="false" outlineLevel="0" collapsed="false">
      <c r="A1181" s="43" t="s">
        <v>212</v>
      </c>
      <c r="B1181" s="37" t="s">
        <v>191</v>
      </c>
      <c r="C1181" s="37" t="s">
        <v>1548</v>
      </c>
      <c r="D1181" s="44" t="n">
        <v>12633700</v>
      </c>
      <c r="E1181" s="44" t="n">
        <v>4095041.13</v>
      </c>
      <c r="F1181" s="44" t="n">
        <f aca="false">D1181-E1181</f>
        <v>8538658.87</v>
      </c>
    </row>
    <row r="1182" s="45" customFormat="true" ht="12.75" hidden="false" customHeight="false" outlineLevel="0" collapsed="false">
      <c r="A1182" s="43" t="s">
        <v>246</v>
      </c>
      <c r="B1182" s="37" t="s">
        <v>191</v>
      </c>
      <c r="C1182" s="37" t="s">
        <v>1549</v>
      </c>
      <c r="D1182" s="44" t="n">
        <v>8500000</v>
      </c>
      <c r="E1182" s="44" t="n">
        <v>2370000</v>
      </c>
      <c r="F1182" s="44" t="n">
        <f aca="false">D1182-E1182</f>
        <v>6130000</v>
      </c>
    </row>
    <row r="1183" s="45" customFormat="true" ht="12.75" hidden="false" customHeight="false" outlineLevel="0" collapsed="false">
      <c r="A1183" s="43" t="s">
        <v>214</v>
      </c>
      <c r="B1183" s="37" t="s">
        <v>191</v>
      </c>
      <c r="C1183" s="37" t="s">
        <v>1550</v>
      </c>
      <c r="D1183" s="44" t="n">
        <v>4133700</v>
      </c>
      <c r="E1183" s="44" t="n">
        <v>1725041.13</v>
      </c>
      <c r="F1183" s="44" t="n">
        <f aca="false">D1183-E1183</f>
        <v>2408658.87</v>
      </c>
    </row>
    <row r="1184" s="45" customFormat="true" ht="12.75" hidden="false" customHeight="false" outlineLevel="0" collapsed="false">
      <c r="A1184" s="43" t="s">
        <v>222</v>
      </c>
      <c r="B1184" s="37" t="s">
        <v>191</v>
      </c>
      <c r="C1184" s="37" t="s">
        <v>1551</v>
      </c>
      <c r="D1184" s="44" t="n">
        <v>666300</v>
      </c>
      <c r="E1184" s="44" t="n">
        <v>164268.87</v>
      </c>
      <c r="F1184" s="44" t="n">
        <f aca="false">D1184-E1184</f>
        <v>502031.13</v>
      </c>
    </row>
    <row r="1185" s="45" customFormat="true" ht="12.75" hidden="false" customHeight="false" outlineLevel="0" collapsed="false">
      <c r="A1185" s="43" t="s">
        <v>224</v>
      </c>
      <c r="B1185" s="37" t="s">
        <v>191</v>
      </c>
      <c r="C1185" s="37" t="s">
        <v>1552</v>
      </c>
      <c r="D1185" s="44" t="n">
        <v>666300</v>
      </c>
      <c r="E1185" s="44" t="n">
        <v>164268.87</v>
      </c>
      <c r="F1185" s="44" t="n">
        <f aca="false">D1185-E1185</f>
        <v>502031.13</v>
      </c>
    </row>
    <row r="1186" s="45" customFormat="true" ht="24" hidden="false" customHeight="false" outlineLevel="0" collapsed="false">
      <c r="A1186" s="43" t="s">
        <v>663</v>
      </c>
      <c r="B1186" s="37" t="s">
        <v>191</v>
      </c>
      <c r="C1186" s="37" t="s">
        <v>1553</v>
      </c>
      <c r="D1186" s="44" t="n">
        <v>26281800</v>
      </c>
      <c r="E1186" s="44" t="n">
        <v>15133373.42</v>
      </c>
      <c r="F1186" s="44" t="n">
        <f aca="false">D1186-E1186</f>
        <v>11148426.58</v>
      </c>
    </row>
    <row r="1187" s="45" customFormat="true" ht="12.75" hidden="false" customHeight="false" outlineLevel="0" collapsed="false">
      <c r="A1187" s="43" t="s">
        <v>198</v>
      </c>
      <c r="B1187" s="37" t="s">
        <v>191</v>
      </c>
      <c r="C1187" s="37" t="s">
        <v>1554</v>
      </c>
      <c r="D1187" s="44" t="n">
        <v>105000</v>
      </c>
      <c r="E1187" s="44" t="n">
        <v>0</v>
      </c>
      <c r="F1187" s="44" t="n">
        <f aca="false">D1187-E1187</f>
        <v>105000</v>
      </c>
    </row>
    <row r="1188" s="45" customFormat="true" ht="12.75" hidden="false" customHeight="false" outlineLevel="0" collapsed="false">
      <c r="A1188" s="43" t="s">
        <v>484</v>
      </c>
      <c r="B1188" s="37" t="s">
        <v>191</v>
      </c>
      <c r="C1188" s="37" t="s">
        <v>1555</v>
      </c>
      <c r="D1188" s="44" t="n">
        <v>105000</v>
      </c>
      <c r="E1188" s="44" t="n">
        <v>0</v>
      </c>
      <c r="F1188" s="44" t="n">
        <f aca="false">D1188-E1188</f>
        <v>105000</v>
      </c>
    </row>
    <row r="1189" s="45" customFormat="true" ht="12.75" hidden="false" customHeight="false" outlineLevel="0" collapsed="false">
      <c r="A1189" s="43" t="s">
        <v>345</v>
      </c>
      <c r="B1189" s="37" t="s">
        <v>191</v>
      </c>
      <c r="C1189" s="37" t="s">
        <v>1556</v>
      </c>
      <c r="D1189" s="44" t="n">
        <v>105000</v>
      </c>
      <c r="E1189" s="44" t="n">
        <v>0</v>
      </c>
      <c r="F1189" s="44" t="n">
        <f aca="false">D1189-E1189</f>
        <v>105000</v>
      </c>
    </row>
    <row r="1190" s="45" customFormat="true" ht="12.75" hidden="false" customHeight="false" outlineLevel="0" collapsed="false">
      <c r="A1190" s="43" t="s">
        <v>204</v>
      </c>
      <c r="B1190" s="37" t="s">
        <v>191</v>
      </c>
      <c r="C1190" s="37" t="s">
        <v>1557</v>
      </c>
      <c r="D1190" s="44" t="n">
        <v>105000</v>
      </c>
      <c r="E1190" s="44" t="n">
        <v>0</v>
      </c>
      <c r="F1190" s="44" t="n">
        <f aca="false">D1190-E1190</f>
        <v>105000</v>
      </c>
    </row>
    <row r="1191" s="45" customFormat="true" ht="12.75" hidden="false" customHeight="false" outlineLevel="0" collapsed="false">
      <c r="A1191" s="43" t="s">
        <v>212</v>
      </c>
      <c r="B1191" s="37" t="s">
        <v>191</v>
      </c>
      <c r="C1191" s="37" t="s">
        <v>1558</v>
      </c>
      <c r="D1191" s="44" t="n">
        <v>105000</v>
      </c>
      <c r="E1191" s="44" t="n">
        <v>0</v>
      </c>
      <c r="F1191" s="44" t="n">
        <f aca="false">D1191-E1191</f>
        <v>105000</v>
      </c>
    </row>
    <row r="1192" s="45" customFormat="true" ht="12.75" hidden="false" customHeight="false" outlineLevel="0" collapsed="false">
      <c r="A1192" s="43" t="s">
        <v>214</v>
      </c>
      <c r="B1192" s="37" t="s">
        <v>191</v>
      </c>
      <c r="C1192" s="37" t="s">
        <v>1559</v>
      </c>
      <c r="D1192" s="44" t="n">
        <v>105000</v>
      </c>
      <c r="E1192" s="44" t="n">
        <v>0</v>
      </c>
      <c r="F1192" s="44" t="n">
        <f aca="false">D1192-E1192</f>
        <v>105000</v>
      </c>
    </row>
    <row r="1193" s="45" customFormat="true" ht="44.25" hidden="false" customHeight="true" outlineLevel="0" collapsed="false">
      <c r="A1193" s="43" t="s">
        <v>379</v>
      </c>
      <c r="B1193" s="37" t="s">
        <v>191</v>
      </c>
      <c r="C1193" s="37" t="s">
        <v>1560</v>
      </c>
      <c r="D1193" s="44" t="n">
        <v>25876800</v>
      </c>
      <c r="E1193" s="44" t="n">
        <v>14833373.42</v>
      </c>
      <c r="F1193" s="44" t="n">
        <f aca="false">D1193-E1193</f>
        <v>11043426.58</v>
      </c>
    </row>
    <row r="1194" s="45" customFormat="true" ht="12.75" hidden="false" customHeight="false" outlineLevel="0" collapsed="false">
      <c r="A1194" s="43" t="s">
        <v>381</v>
      </c>
      <c r="B1194" s="37" t="s">
        <v>191</v>
      </c>
      <c r="C1194" s="37" t="s">
        <v>1561</v>
      </c>
      <c r="D1194" s="44" t="n">
        <v>25876800</v>
      </c>
      <c r="E1194" s="44" t="n">
        <v>14833373.42</v>
      </c>
      <c r="F1194" s="44" t="n">
        <f aca="false">D1194-E1194</f>
        <v>11043426.58</v>
      </c>
    </row>
    <row r="1195" s="45" customFormat="true" ht="12.75" hidden="false" customHeight="false" outlineLevel="0" collapsed="false">
      <c r="A1195" s="43" t="s">
        <v>345</v>
      </c>
      <c r="B1195" s="37" t="s">
        <v>191</v>
      </c>
      <c r="C1195" s="37" t="s">
        <v>1562</v>
      </c>
      <c r="D1195" s="44" t="n">
        <v>25876800</v>
      </c>
      <c r="E1195" s="44" t="n">
        <v>14833373.42</v>
      </c>
      <c r="F1195" s="44" t="n">
        <f aca="false">D1195-E1195</f>
        <v>11043426.58</v>
      </c>
    </row>
    <row r="1196" s="45" customFormat="true" ht="12.75" hidden="false" customHeight="false" outlineLevel="0" collapsed="false">
      <c r="A1196" s="43" t="s">
        <v>204</v>
      </c>
      <c r="B1196" s="37" t="s">
        <v>191</v>
      </c>
      <c r="C1196" s="37" t="s">
        <v>1563</v>
      </c>
      <c r="D1196" s="44" t="n">
        <v>24687800</v>
      </c>
      <c r="E1196" s="44" t="n">
        <v>13921278.52</v>
      </c>
      <c r="F1196" s="44" t="n">
        <f aca="false">D1196-E1196</f>
        <v>10766521.48</v>
      </c>
    </row>
    <row r="1197" s="45" customFormat="true" ht="12.75" hidden="false" customHeight="false" outlineLevel="0" collapsed="false">
      <c r="A1197" s="43" t="s">
        <v>206</v>
      </c>
      <c r="B1197" s="37" t="s">
        <v>191</v>
      </c>
      <c r="C1197" s="37" t="s">
        <v>1564</v>
      </c>
      <c r="D1197" s="44" t="n">
        <v>21796200</v>
      </c>
      <c r="E1197" s="44" t="n">
        <v>12138535.41</v>
      </c>
      <c r="F1197" s="44" t="n">
        <f aca="false">D1197-E1197</f>
        <v>9657664.59</v>
      </c>
    </row>
    <row r="1198" s="45" customFormat="true" ht="12.75" hidden="false" customHeight="false" outlineLevel="0" collapsed="false">
      <c r="A1198" s="43" t="s">
        <v>208</v>
      </c>
      <c r="B1198" s="37" t="s">
        <v>191</v>
      </c>
      <c r="C1198" s="37" t="s">
        <v>1565</v>
      </c>
      <c r="D1198" s="44" t="n">
        <v>16721900</v>
      </c>
      <c r="E1198" s="44" t="n">
        <v>9292762.08</v>
      </c>
      <c r="F1198" s="44" t="n">
        <f aca="false">D1198-E1198</f>
        <v>7429137.92</v>
      </c>
    </row>
    <row r="1199" s="45" customFormat="true" ht="12.75" hidden="false" customHeight="false" outlineLevel="0" collapsed="false">
      <c r="A1199" s="43" t="s">
        <v>234</v>
      </c>
      <c r="B1199" s="37" t="s">
        <v>191</v>
      </c>
      <c r="C1199" s="37" t="s">
        <v>1566</v>
      </c>
      <c r="D1199" s="44" t="n">
        <v>953200</v>
      </c>
      <c r="E1199" s="44" t="n">
        <v>577448.03</v>
      </c>
      <c r="F1199" s="44" t="n">
        <f aca="false">D1199-E1199</f>
        <v>375751.97</v>
      </c>
    </row>
    <row r="1200" s="45" customFormat="true" ht="12.75" hidden="false" customHeight="false" outlineLevel="0" collapsed="false">
      <c r="A1200" s="43" t="s">
        <v>210</v>
      </c>
      <c r="B1200" s="37" t="s">
        <v>191</v>
      </c>
      <c r="C1200" s="37" t="s">
        <v>1567</v>
      </c>
      <c r="D1200" s="44" t="n">
        <v>4121100</v>
      </c>
      <c r="E1200" s="44" t="n">
        <v>2268325.3</v>
      </c>
      <c r="F1200" s="44" t="n">
        <f aca="false">D1200-E1200</f>
        <v>1852774.7</v>
      </c>
    </row>
    <row r="1201" s="45" customFormat="true" ht="12.75" hidden="false" customHeight="false" outlineLevel="0" collapsed="false">
      <c r="A1201" s="43" t="s">
        <v>212</v>
      </c>
      <c r="B1201" s="37" t="s">
        <v>191</v>
      </c>
      <c r="C1201" s="37" t="s">
        <v>1568</v>
      </c>
      <c r="D1201" s="44" t="n">
        <v>2871600</v>
      </c>
      <c r="E1201" s="44" t="n">
        <v>1782743.11</v>
      </c>
      <c r="F1201" s="44" t="n">
        <f aca="false">D1201-E1201</f>
        <v>1088856.89</v>
      </c>
    </row>
    <row r="1202" s="45" customFormat="true" ht="12.75" hidden="false" customHeight="false" outlineLevel="0" collapsed="false">
      <c r="A1202" s="43" t="s">
        <v>238</v>
      </c>
      <c r="B1202" s="37" t="s">
        <v>191</v>
      </c>
      <c r="C1202" s="37" t="s">
        <v>1569</v>
      </c>
      <c r="D1202" s="44" t="n">
        <v>470000</v>
      </c>
      <c r="E1202" s="44" t="n">
        <v>255000</v>
      </c>
      <c r="F1202" s="44" t="n">
        <f aca="false">D1202-E1202</f>
        <v>215000</v>
      </c>
    </row>
    <row r="1203" s="45" customFormat="true" ht="12.75" hidden="false" customHeight="false" outlineLevel="0" collapsed="false">
      <c r="A1203" s="43" t="s">
        <v>240</v>
      </c>
      <c r="B1203" s="37" t="s">
        <v>191</v>
      </c>
      <c r="C1203" s="37" t="s">
        <v>1570</v>
      </c>
      <c r="D1203" s="44" t="n">
        <v>200000</v>
      </c>
      <c r="E1203" s="44" t="n">
        <v>123864.34</v>
      </c>
      <c r="F1203" s="44" t="n">
        <f aca="false">D1203-E1203</f>
        <v>76135.66</v>
      </c>
    </row>
    <row r="1204" s="45" customFormat="true" ht="12.75" hidden="false" customHeight="false" outlineLevel="0" collapsed="false">
      <c r="A1204" s="43" t="s">
        <v>242</v>
      </c>
      <c r="B1204" s="37" t="s">
        <v>191</v>
      </c>
      <c r="C1204" s="37" t="s">
        <v>1571</v>
      </c>
      <c r="D1204" s="44" t="n">
        <v>265900</v>
      </c>
      <c r="E1204" s="44" t="n">
        <v>150000</v>
      </c>
      <c r="F1204" s="44" t="n">
        <f aca="false">D1204-E1204</f>
        <v>115900</v>
      </c>
    </row>
    <row r="1205" s="45" customFormat="true" ht="12.75" hidden="false" customHeight="false" outlineLevel="0" collapsed="false">
      <c r="A1205" s="43" t="s">
        <v>244</v>
      </c>
      <c r="B1205" s="37" t="s">
        <v>191</v>
      </c>
      <c r="C1205" s="37" t="s">
        <v>1572</v>
      </c>
      <c r="D1205" s="44" t="n">
        <v>231100</v>
      </c>
      <c r="E1205" s="44" t="n">
        <v>97305.53</v>
      </c>
      <c r="F1205" s="44" t="n">
        <f aca="false">D1205-E1205</f>
        <v>133794.47</v>
      </c>
    </row>
    <row r="1206" s="45" customFormat="true" ht="12.75" hidden="false" customHeight="false" outlineLevel="0" collapsed="false">
      <c r="A1206" s="43" t="s">
        <v>246</v>
      </c>
      <c r="B1206" s="37" t="s">
        <v>191</v>
      </c>
      <c r="C1206" s="37" t="s">
        <v>1573</v>
      </c>
      <c r="D1206" s="44" t="n">
        <v>183500</v>
      </c>
      <c r="E1206" s="44" t="n">
        <v>72385.74</v>
      </c>
      <c r="F1206" s="44" t="n">
        <f aca="false">D1206-E1206</f>
        <v>111114.26</v>
      </c>
    </row>
    <row r="1207" s="45" customFormat="true" ht="12.75" hidden="false" customHeight="false" outlineLevel="0" collapsed="false">
      <c r="A1207" s="43" t="s">
        <v>214</v>
      </c>
      <c r="B1207" s="37" t="s">
        <v>191</v>
      </c>
      <c r="C1207" s="37" t="s">
        <v>1574</v>
      </c>
      <c r="D1207" s="44" t="n">
        <v>1521100</v>
      </c>
      <c r="E1207" s="44" t="n">
        <v>1084187.5</v>
      </c>
      <c r="F1207" s="44" t="n">
        <f aca="false">D1207-E1207</f>
        <v>436912.5</v>
      </c>
    </row>
    <row r="1208" s="45" customFormat="true" ht="12.75" hidden="false" customHeight="false" outlineLevel="0" collapsed="false">
      <c r="A1208" s="43" t="s">
        <v>249</v>
      </c>
      <c r="B1208" s="37" t="s">
        <v>191</v>
      </c>
      <c r="C1208" s="37" t="s">
        <v>1575</v>
      </c>
      <c r="D1208" s="44" t="n">
        <v>20000</v>
      </c>
      <c r="E1208" s="44" t="n">
        <v>0</v>
      </c>
      <c r="F1208" s="44" t="n">
        <f aca="false">D1208-E1208</f>
        <v>20000</v>
      </c>
    </row>
    <row r="1209" s="45" customFormat="true" ht="12.75" hidden="false" customHeight="false" outlineLevel="0" collapsed="false">
      <c r="A1209" s="43" t="s">
        <v>222</v>
      </c>
      <c r="B1209" s="37" t="s">
        <v>191</v>
      </c>
      <c r="C1209" s="37" t="s">
        <v>1576</v>
      </c>
      <c r="D1209" s="44" t="n">
        <v>1189000</v>
      </c>
      <c r="E1209" s="44" t="n">
        <v>912094.9</v>
      </c>
      <c r="F1209" s="44" t="n">
        <f aca="false">D1209-E1209</f>
        <v>276905.1</v>
      </c>
    </row>
    <row r="1210" s="45" customFormat="true" ht="12.75" hidden="false" customHeight="false" outlineLevel="0" collapsed="false">
      <c r="A1210" s="43" t="s">
        <v>224</v>
      </c>
      <c r="B1210" s="37" t="s">
        <v>191</v>
      </c>
      <c r="C1210" s="37" t="s">
        <v>1577</v>
      </c>
      <c r="D1210" s="44" t="n">
        <v>600000</v>
      </c>
      <c r="E1210" s="44" t="n">
        <v>462110</v>
      </c>
      <c r="F1210" s="44" t="n">
        <f aca="false">D1210-E1210</f>
        <v>137890</v>
      </c>
    </row>
    <row r="1211" s="45" customFormat="true" ht="12.75" hidden="false" customHeight="false" outlineLevel="0" collapsed="false">
      <c r="A1211" s="43" t="s">
        <v>253</v>
      </c>
      <c r="B1211" s="37" t="s">
        <v>191</v>
      </c>
      <c r="C1211" s="37" t="s">
        <v>1578</v>
      </c>
      <c r="D1211" s="44" t="n">
        <v>589000</v>
      </c>
      <c r="E1211" s="44" t="n">
        <v>449984.9</v>
      </c>
      <c r="F1211" s="44" t="n">
        <f aca="false">D1211-E1211</f>
        <v>139015.1</v>
      </c>
    </row>
    <row r="1212" s="45" customFormat="true" ht="12.75" hidden="false" customHeight="false" outlineLevel="0" collapsed="false">
      <c r="A1212" s="43" t="s">
        <v>416</v>
      </c>
      <c r="B1212" s="37" t="s">
        <v>191</v>
      </c>
      <c r="C1212" s="37" t="s">
        <v>1579</v>
      </c>
      <c r="D1212" s="44" t="n">
        <v>300000</v>
      </c>
      <c r="E1212" s="44" t="n">
        <v>300000</v>
      </c>
      <c r="F1212" s="44" t="n">
        <f aca="false">D1212-E1212</f>
        <v>0</v>
      </c>
    </row>
    <row r="1213" s="45" customFormat="true" ht="24" hidden="false" customHeight="false" outlineLevel="0" collapsed="false">
      <c r="A1213" s="43" t="s">
        <v>418</v>
      </c>
      <c r="B1213" s="37" t="s">
        <v>191</v>
      </c>
      <c r="C1213" s="37" t="s">
        <v>1580</v>
      </c>
      <c r="D1213" s="44" t="n">
        <v>300000</v>
      </c>
      <c r="E1213" s="44" t="n">
        <v>300000</v>
      </c>
      <c r="F1213" s="44" t="n">
        <f aca="false">D1213-E1213</f>
        <v>0</v>
      </c>
    </row>
    <row r="1214" s="45" customFormat="true" ht="12.75" hidden="false" customHeight="false" outlineLevel="0" collapsed="false">
      <c r="A1214" s="43" t="s">
        <v>220</v>
      </c>
      <c r="B1214" s="37" t="s">
        <v>191</v>
      </c>
      <c r="C1214" s="37" t="s">
        <v>1581</v>
      </c>
      <c r="D1214" s="44" t="n">
        <v>300000</v>
      </c>
      <c r="E1214" s="44" t="n">
        <v>300000</v>
      </c>
      <c r="F1214" s="44" t="n">
        <f aca="false">D1214-E1214</f>
        <v>0</v>
      </c>
    </row>
    <row r="1215" s="45" customFormat="true" ht="12.75" hidden="false" customHeight="false" outlineLevel="0" collapsed="false">
      <c r="A1215" s="43" t="s">
        <v>204</v>
      </c>
      <c r="B1215" s="37" t="s">
        <v>191</v>
      </c>
      <c r="C1215" s="37" t="s">
        <v>1582</v>
      </c>
      <c r="D1215" s="44" t="n">
        <v>300000</v>
      </c>
      <c r="E1215" s="44" t="n">
        <v>300000</v>
      </c>
      <c r="F1215" s="44" t="n">
        <f aca="false">D1215-E1215</f>
        <v>0</v>
      </c>
    </row>
    <row r="1216" s="45" customFormat="true" ht="12.75" hidden="false" customHeight="false" outlineLevel="0" collapsed="false">
      <c r="A1216" s="43" t="s">
        <v>212</v>
      </c>
      <c r="B1216" s="37" t="s">
        <v>191</v>
      </c>
      <c r="C1216" s="37" t="s">
        <v>1583</v>
      </c>
      <c r="D1216" s="44" t="n">
        <v>300000</v>
      </c>
      <c r="E1216" s="44" t="n">
        <v>300000</v>
      </c>
      <c r="F1216" s="44" t="n">
        <f aca="false">D1216-E1216</f>
        <v>0</v>
      </c>
    </row>
    <row r="1217" s="45" customFormat="true" ht="12.75" hidden="false" customHeight="false" outlineLevel="0" collapsed="false">
      <c r="A1217" s="43" t="s">
        <v>214</v>
      </c>
      <c r="B1217" s="37" t="s">
        <v>191</v>
      </c>
      <c r="C1217" s="37" t="s">
        <v>1584</v>
      </c>
      <c r="D1217" s="44" t="n">
        <v>300000</v>
      </c>
      <c r="E1217" s="44" t="n">
        <v>300000</v>
      </c>
      <c r="F1217" s="44" t="n">
        <f aca="false">D1217-E1217</f>
        <v>0</v>
      </c>
    </row>
    <row r="1218" s="45" customFormat="true" ht="12.75" hidden="false" customHeight="false" outlineLevel="0" collapsed="false">
      <c r="A1218" s="43" t="s">
        <v>446</v>
      </c>
      <c r="B1218" s="37" t="s">
        <v>191</v>
      </c>
      <c r="C1218" s="37" t="s">
        <v>1585</v>
      </c>
      <c r="D1218" s="44" t="n">
        <v>60597000</v>
      </c>
      <c r="E1218" s="44" t="n">
        <v>32229158</v>
      </c>
      <c r="F1218" s="44" t="n">
        <f aca="false">D1218-E1218</f>
        <v>28367842</v>
      </c>
    </row>
    <row r="1219" s="45" customFormat="true" ht="24" hidden="false" customHeight="false" outlineLevel="0" collapsed="false">
      <c r="A1219" s="43" t="s">
        <v>837</v>
      </c>
      <c r="B1219" s="37" t="s">
        <v>191</v>
      </c>
      <c r="C1219" s="37" t="s">
        <v>1586</v>
      </c>
      <c r="D1219" s="44" t="n">
        <v>9102000</v>
      </c>
      <c r="E1219" s="44" t="n">
        <v>0</v>
      </c>
      <c r="F1219" s="44" t="n">
        <f aca="false">D1219-E1219</f>
        <v>9102000</v>
      </c>
    </row>
    <row r="1220" s="45" customFormat="true" ht="24" hidden="false" customHeight="false" outlineLevel="0" collapsed="false">
      <c r="A1220" s="43" t="s">
        <v>638</v>
      </c>
      <c r="B1220" s="37" t="s">
        <v>191</v>
      </c>
      <c r="C1220" s="37" t="s">
        <v>1587</v>
      </c>
      <c r="D1220" s="44" t="n">
        <v>9102000</v>
      </c>
      <c r="E1220" s="44" t="n">
        <v>0</v>
      </c>
      <c r="F1220" s="44" t="n">
        <f aca="false">D1220-E1220</f>
        <v>9102000</v>
      </c>
    </row>
    <row r="1221" s="45" customFormat="true" ht="24" hidden="false" customHeight="false" outlineLevel="0" collapsed="false">
      <c r="A1221" s="43" t="s">
        <v>1588</v>
      </c>
      <c r="B1221" s="37" t="s">
        <v>191</v>
      </c>
      <c r="C1221" s="37" t="s">
        <v>1589</v>
      </c>
      <c r="D1221" s="44" t="n">
        <v>9102000</v>
      </c>
      <c r="E1221" s="44" t="n">
        <v>0</v>
      </c>
      <c r="F1221" s="44" t="n">
        <f aca="false">D1221-E1221</f>
        <v>9102000</v>
      </c>
    </row>
    <row r="1222" s="45" customFormat="true" ht="12.75" hidden="false" customHeight="false" outlineLevel="0" collapsed="false">
      <c r="A1222" s="43" t="s">
        <v>844</v>
      </c>
      <c r="B1222" s="37" t="s">
        <v>191</v>
      </c>
      <c r="C1222" s="37" t="s">
        <v>1590</v>
      </c>
      <c r="D1222" s="44" t="n">
        <v>9102000</v>
      </c>
      <c r="E1222" s="44" t="n">
        <v>0</v>
      </c>
      <c r="F1222" s="44" t="n">
        <f aca="false">D1222-E1222</f>
        <v>9102000</v>
      </c>
    </row>
    <row r="1223" s="45" customFormat="true" ht="12.75" hidden="false" customHeight="false" outlineLevel="0" collapsed="false">
      <c r="A1223" s="43" t="s">
        <v>204</v>
      </c>
      <c r="B1223" s="37" t="s">
        <v>191</v>
      </c>
      <c r="C1223" s="37" t="s">
        <v>1591</v>
      </c>
      <c r="D1223" s="44" t="n">
        <v>9102000</v>
      </c>
      <c r="E1223" s="44" t="n">
        <v>0</v>
      </c>
      <c r="F1223" s="44" t="n">
        <f aca="false">D1223-E1223</f>
        <v>9102000</v>
      </c>
    </row>
    <row r="1224" s="45" customFormat="true" ht="12.75" hidden="false" customHeight="false" outlineLevel="0" collapsed="false">
      <c r="A1224" s="43" t="s">
        <v>454</v>
      </c>
      <c r="B1224" s="37" t="s">
        <v>191</v>
      </c>
      <c r="C1224" s="37" t="s">
        <v>1592</v>
      </c>
      <c r="D1224" s="44" t="n">
        <v>9102000</v>
      </c>
      <c r="E1224" s="44" t="n">
        <v>0</v>
      </c>
      <c r="F1224" s="44" t="n">
        <f aca="false">D1224-E1224</f>
        <v>9102000</v>
      </c>
    </row>
    <row r="1225" s="45" customFormat="true" ht="24" hidden="false" customHeight="false" outlineLevel="0" collapsed="false">
      <c r="A1225" s="43" t="s">
        <v>456</v>
      </c>
      <c r="B1225" s="37" t="s">
        <v>191</v>
      </c>
      <c r="C1225" s="37" t="s">
        <v>1593</v>
      </c>
      <c r="D1225" s="44" t="n">
        <v>9102000</v>
      </c>
      <c r="E1225" s="44" t="n">
        <v>0</v>
      </c>
      <c r="F1225" s="44" t="n">
        <f aca="false">D1225-E1225</f>
        <v>9102000</v>
      </c>
    </row>
    <row r="1226" s="45" customFormat="true" ht="12.75" hidden="false" customHeight="false" outlineLevel="0" collapsed="false">
      <c r="A1226" s="43" t="s">
        <v>448</v>
      </c>
      <c r="B1226" s="37" t="s">
        <v>191</v>
      </c>
      <c r="C1226" s="37" t="s">
        <v>1594</v>
      </c>
      <c r="D1226" s="44" t="n">
        <v>51495000</v>
      </c>
      <c r="E1226" s="44" t="n">
        <v>32229158</v>
      </c>
      <c r="F1226" s="44" t="n">
        <f aca="false">D1226-E1226</f>
        <v>19265842</v>
      </c>
    </row>
    <row r="1227" s="45" customFormat="true" ht="12.75" hidden="false" customHeight="false" outlineLevel="0" collapsed="false">
      <c r="A1227" s="43" t="s">
        <v>416</v>
      </c>
      <c r="B1227" s="37" t="s">
        <v>191</v>
      </c>
      <c r="C1227" s="37" t="s">
        <v>1595</v>
      </c>
      <c r="D1227" s="44" t="n">
        <v>31495000</v>
      </c>
      <c r="E1227" s="44" t="n">
        <v>30259221</v>
      </c>
      <c r="F1227" s="44" t="n">
        <f aca="false">D1227-E1227</f>
        <v>1235779</v>
      </c>
    </row>
    <row r="1228" s="45" customFormat="true" ht="24" hidden="false" customHeight="false" outlineLevel="0" collapsed="false">
      <c r="A1228" s="43" t="s">
        <v>418</v>
      </c>
      <c r="B1228" s="37" t="s">
        <v>191</v>
      </c>
      <c r="C1228" s="37" t="s">
        <v>1596</v>
      </c>
      <c r="D1228" s="44" t="n">
        <v>31495000</v>
      </c>
      <c r="E1228" s="44" t="n">
        <v>30259221</v>
      </c>
      <c r="F1228" s="44" t="n">
        <f aca="false">D1228-E1228</f>
        <v>1235779</v>
      </c>
    </row>
    <row r="1229" s="45" customFormat="true" ht="12.75" hidden="false" customHeight="false" outlineLevel="0" collapsed="false">
      <c r="A1229" s="43" t="s">
        <v>448</v>
      </c>
      <c r="B1229" s="37" t="s">
        <v>191</v>
      </c>
      <c r="C1229" s="37" t="s">
        <v>1597</v>
      </c>
      <c r="D1229" s="44" t="n">
        <v>31495000</v>
      </c>
      <c r="E1229" s="44" t="n">
        <v>30259221</v>
      </c>
      <c r="F1229" s="44" t="n">
        <f aca="false">D1229-E1229</f>
        <v>1235779</v>
      </c>
    </row>
    <row r="1230" s="45" customFormat="true" ht="12.75" hidden="false" customHeight="false" outlineLevel="0" collapsed="false">
      <c r="A1230" s="43" t="s">
        <v>204</v>
      </c>
      <c r="B1230" s="37" t="s">
        <v>191</v>
      </c>
      <c r="C1230" s="37" t="s">
        <v>1598</v>
      </c>
      <c r="D1230" s="44" t="n">
        <v>31495000</v>
      </c>
      <c r="E1230" s="44" t="n">
        <v>30259221</v>
      </c>
      <c r="F1230" s="44" t="n">
        <f aca="false">D1230-E1230</f>
        <v>1235779</v>
      </c>
    </row>
    <row r="1231" s="45" customFormat="true" ht="12.75" hidden="false" customHeight="false" outlineLevel="0" collapsed="false">
      <c r="A1231" s="43" t="s">
        <v>454</v>
      </c>
      <c r="B1231" s="37" t="s">
        <v>191</v>
      </c>
      <c r="C1231" s="37" t="s">
        <v>1599</v>
      </c>
      <c r="D1231" s="44" t="n">
        <v>31495000</v>
      </c>
      <c r="E1231" s="44" t="n">
        <v>30259221</v>
      </c>
      <c r="F1231" s="44" t="n">
        <f aca="false">D1231-E1231</f>
        <v>1235779</v>
      </c>
    </row>
    <row r="1232" s="45" customFormat="true" ht="24" hidden="false" customHeight="false" outlineLevel="0" collapsed="false">
      <c r="A1232" s="43" t="s">
        <v>456</v>
      </c>
      <c r="B1232" s="37" t="s">
        <v>191</v>
      </c>
      <c r="C1232" s="37" t="s">
        <v>1600</v>
      </c>
      <c r="D1232" s="44" t="n">
        <v>31495000</v>
      </c>
      <c r="E1232" s="44" t="n">
        <v>30259221</v>
      </c>
      <c r="F1232" s="44" t="n">
        <f aca="false">D1232-E1232</f>
        <v>1235779</v>
      </c>
    </row>
    <row r="1233" s="45" customFormat="true" ht="12.75" hidden="false" customHeight="false" outlineLevel="0" collapsed="false">
      <c r="A1233" s="43" t="s">
        <v>446</v>
      </c>
      <c r="B1233" s="37" t="s">
        <v>191</v>
      </c>
      <c r="C1233" s="37" t="s">
        <v>1601</v>
      </c>
      <c r="D1233" s="44" t="n">
        <v>20000000</v>
      </c>
      <c r="E1233" s="44" t="n">
        <v>1969937</v>
      </c>
      <c r="F1233" s="44" t="n">
        <f aca="false">D1233-E1233</f>
        <v>18030063</v>
      </c>
    </row>
    <row r="1234" s="45" customFormat="true" ht="24" hidden="false" customHeight="false" outlineLevel="0" collapsed="false">
      <c r="A1234" s="43" t="s">
        <v>867</v>
      </c>
      <c r="B1234" s="37" t="s">
        <v>191</v>
      </c>
      <c r="C1234" s="37" t="s">
        <v>1602</v>
      </c>
      <c r="D1234" s="44" t="n">
        <v>20000000</v>
      </c>
      <c r="E1234" s="44" t="n">
        <v>1969937</v>
      </c>
      <c r="F1234" s="44" t="n">
        <f aca="false">D1234-E1234</f>
        <v>18030063</v>
      </c>
    </row>
    <row r="1235" s="45" customFormat="true" ht="24" hidden="false" customHeight="false" outlineLevel="0" collapsed="false">
      <c r="A1235" s="43" t="s">
        <v>1338</v>
      </c>
      <c r="B1235" s="37" t="s">
        <v>191</v>
      </c>
      <c r="C1235" s="37" t="s">
        <v>1603</v>
      </c>
      <c r="D1235" s="44" t="n">
        <v>20000000</v>
      </c>
      <c r="E1235" s="44" t="n">
        <v>1969937</v>
      </c>
      <c r="F1235" s="44" t="n">
        <f aca="false">D1235-E1235</f>
        <v>18030063</v>
      </c>
    </row>
    <row r="1236" s="45" customFormat="true" ht="12.75" hidden="false" customHeight="false" outlineLevel="0" collapsed="false">
      <c r="A1236" s="43" t="s">
        <v>448</v>
      </c>
      <c r="B1236" s="37" t="s">
        <v>191</v>
      </c>
      <c r="C1236" s="37" t="s">
        <v>1604</v>
      </c>
      <c r="D1236" s="44" t="n">
        <v>20000000</v>
      </c>
      <c r="E1236" s="44" t="n">
        <v>1969937</v>
      </c>
      <c r="F1236" s="44" t="n">
        <f aca="false">D1236-E1236</f>
        <v>18030063</v>
      </c>
    </row>
    <row r="1237" s="45" customFormat="true" ht="12.75" hidden="false" customHeight="false" outlineLevel="0" collapsed="false">
      <c r="A1237" s="43" t="s">
        <v>204</v>
      </c>
      <c r="B1237" s="37" t="s">
        <v>191</v>
      </c>
      <c r="C1237" s="37" t="s">
        <v>1605</v>
      </c>
      <c r="D1237" s="44" t="n">
        <v>20000000</v>
      </c>
      <c r="E1237" s="44" t="n">
        <v>1969937</v>
      </c>
      <c r="F1237" s="44" t="n">
        <f aca="false">D1237-E1237</f>
        <v>18030063</v>
      </c>
    </row>
    <row r="1238" s="45" customFormat="true" ht="12.75" hidden="false" customHeight="false" outlineLevel="0" collapsed="false">
      <c r="A1238" s="43" t="s">
        <v>454</v>
      </c>
      <c r="B1238" s="37" t="s">
        <v>191</v>
      </c>
      <c r="C1238" s="37" t="s">
        <v>1606</v>
      </c>
      <c r="D1238" s="44" t="n">
        <v>20000000</v>
      </c>
      <c r="E1238" s="44" t="n">
        <v>1969937</v>
      </c>
      <c r="F1238" s="44" t="n">
        <f aca="false">D1238-E1238</f>
        <v>18030063</v>
      </c>
    </row>
    <row r="1239" s="45" customFormat="true" ht="24" hidden="false" customHeight="false" outlineLevel="0" collapsed="false">
      <c r="A1239" s="43" t="s">
        <v>456</v>
      </c>
      <c r="B1239" s="37" t="s">
        <v>191</v>
      </c>
      <c r="C1239" s="37" t="s">
        <v>1607</v>
      </c>
      <c r="D1239" s="44" t="n">
        <v>20000000</v>
      </c>
      <c r="E1239" s="44" t="n">
        <v>1969937</v>
      </c>
      <c r="F1239" s="44" t="n">
        <f aca="false">D1239-E1239</f>
        <v>18030063</v>
      </c>
    </row>
    <row r="1240" s="45" customFormat="true" ht="24" hidden="false" customHeight="false" outlineLevel="0" collapsed="false">
      <c r="A1240" s="43" t="s">
        <v>1608</v>
      </c>
      <c r="B1240" s="37" t="s">
        <v>191</v>
      </c>
      <c r="C1240" s="37" t="s">
        <v>1609</v>
      </c>
      <c r="D1240" s="44" t="n">
        <v>13494697700</v>
      </c>
      <c r="E1240" s="44" t="n">
        <v>7357318625.26</v>
      </c>
      <c r="F1240" s="44" t="n">
        <f aca="false">D1240-E1240</f>
        <v>6137379074.74</v>
      </c>
    </row>
    <row r="1241" s="45" customFormat="true" ht="12.75" hidden="false" customHeight="false" outlineLevel="0" collapsed="false">
      <c r="A1241" s="43" t="s">
        <v>375</v>
      </c>
      <c r="B1241" s="37" t="s">
        <v>191</v>
      </c>
      <c r="C1241" s="37" t="s">
        <v>1610</v>
      </c>
      <c r="D1241" s="44" t="n">
        <v>822700</v>
      </c>
      <c r="E1241" s="44" t="n">
        <v>312956.16</v>
      </c>
      <c r="F1241" s="44" t="n">
        <f aca="false">D1241-E1241</f>
        <v>509743.84</v>
      </c>
    </row>
    <row r="1242" s="45" customFormat="true" ht="12.75" hidden="false" customHeight="false" outlineLevel="0" collapsed="false">
      <c r="A1242" s="43" t="s">
        <v>431</v>
      </c>
      <c r="B1242" s="37" t="s">
        <v>191</v>
      </c>
      <c r="C1242" s="37" t="s">
        <v>1611</v>
      </c>
      <c r="D1242" s="44" t="n">
        <v>822700</v>
      </c>
      <c r="E1242" s="44" t="n">
        <v>312956.16</v>
      </c>
      <c r="F1242" s="44" t="n">
        <f aca="false">D1242-E1242</f>
        <v>509743.84</v>
      </c>
    </row>
    <row r="1243" s="45" customFormat="true" ht="24" hidden="false" customHeight="false" outlineLevel="0" collapsed="false">
      <c r="A1243" s="43" t="s">
        <v>433</v>
      </c>
      <c r="B1243" s="37" t="s">
        <v>191</v>
      </c>
      <c r="C1243" s="37" t="s">
        <v>1612</v>
      </c>
      <c r="D1243" s="44" t="n">
        <v>822700</v>
      </c>
      <c r="E1243" s="44" t="n">
        <v>312956.16</v>
      </c>
      <c r="F1243" s="44" t="n">
        <f aca="false">D1243-E1243</f>
        <v>509743.84</v>
      </c>
    </row>
    <row r="1244" s="45" customFormat="true" ht="12.75" hidden="false" customHeight="false" outlineLevel="0" collapsed="false">
      <c r="A1244" s="43" t="s">
        <v>435</v>
      </c>
      <c r="B1244" s="37" t="s">
        <v>191</v>
      </c>
      <c r="C1244" s="37" t="s">
        <v>1613</v>
      </c>
      <c r="D1244" s="44" t="n">
        <v>822700</v>
      </c>
      <c r="E1244" s="44" t="n">
        <v>312956.16</v>
      </c>
      <c r="F1244" s="44" t="n">
        <f aca="false">D1244-E1244</f>
        <v>509743.84</v>
      </c>
    </row>
    <row r="1245" s="45" customFormat="true" ht="12.75" hidden="false" customHeight="false" outlineLevel="0" collapsed="false">
      <c r="A1245" s="43" t="s">
        <v>345</v>
      </c>
      <c r="B1245" s="37" t="s">
        <v>191</v>
      </c>
      <c r="C1245" s="37" t="s">
        <v>1614</v>
      </c>
      <c r="D1245" s="44" t="n">
        <v>788700</v>
      </c>
      <c r="E1245" s="44" t="n">
        <v>279010</v>
      </c>
      <c r="F1245" s="44" t="n">
        <f aca="false">D1245-E1245</f>
        <v>509690</v>
      </c>
    </row>
    <row r="1246" s="45" customFormat="true" ht="12.75" hidden="false" customHeight="false" outlineLevel="0" collapsed="false">
      <c r="A1246" s="43" t="s">
        <v>204</v>
      </c>
      <c r="B1246" s="37" t="s">
        <v>191</v>
      </c>
      <c r="C1246" s="37" t="s">
        <v>1615</v>
      </c>
      <c r="D1246" s="44" t="n">
        <v>788700</v>
      </c>
      <c r="E1246" s="44" t="n">
        <v>279010</v>
      </c>
      <c r="F1246" s="44" t="n">
        <f aca="false">D1246-E1246</f>
        <v>509690</v>
      </c>
    </row>
    <row r="1247" s="45" customFormat="true" ht="12.75" hidden="false" customHeight="false" outlineLevel="0" collapsed="false">
      <c r="A1247" s="43" t="s">
        <v>212</v>
      </c>
      <c r="B1247" s="37" t="s">
        <v>191</v>
      </c>
      <c r="C1247" s="37" t="s">
        <v>1616</v>
      </c>
      <c r="D1247" s="44" t="n">
        <v>372000</v>
      </c>
      <c r="E1247" s="44" t="n">
        <v>140610</v>
      </c>
      <c r="F1247" s="44" t="n">
        <f aca="false">D1247-E1247</f>
        <v>231390</v>
      </c>
    </row>
    <row r="1248" s="45" customFormat="true" ht="12.75" hidden="false" customHeight="false" outlineLevel="0" collapsed="false">
      <c r="A1248" s="43" t="s">
        <v>214</v>
      </c>
      <c r="B1248" s="37" t="s">
        <v>191</v>
      </c>
      <c r="C1248" s="37" t="s">
        <v>1617</v>
      </c>
      <c r="D1248" s="44" t="n">
        <v>372000</v>
      </c>
      <c r="E1248" s="44" t="n">
        <v>140610</v>
      </c>
      <c r="F1248" s="44" t="n">
        <f aca="false">D1248-E1248</f>
        <v>231390</v>
      </c>
    </row>
    <row r="1249" s="45" customFormat="true" ht="12.75" hidden="false" customHeight="false" outlineLevel="0" collapsed="false">
      <c r="A1249" s="43" t="s">
        <v>269</v>
      </c>
      <c r="B1249" s="37" t="s">
        <v>191</v>
      </c>
      <c r="C1249" s="37" t="s">
        <v>1618</v>
      </c>
      <c r="D1249" s="44" t="n">
        <v>416700</v>
      </c>
      <c r="E1249" s="44" t="n">
        <v>138400</v>
      </c>
      <c r="F1249" s="44" t="n">
        <f aca="false">D1249-E1249</f>
        <v>278300</v>
      </c>
    </row>
    <row r="1250" s="45" customFormat="true" ht="12.75" hidden="false" customHeight="false" outlineLevel="0" collapsed="false">
      <c r="A1250" s="43" t="s">
        <v>271</v>
      </c>
      <c r="B1250" s="37" t="s">
        <v>191</v>
      </c>
      <c r="C1250" s="37" t="s">
        <v>1619</v>
      </c>
      <c r="D1250" s="44" t="n">
        <v>278300</v>
      </c>
      <c r="E1250" s="44" t="n">
        <v>0</v>
      </c>
      <c r="F1250" s="44" t="n">
        <f aca="false">D1250-E1250</f>
        <v>278300</v>
      </c>
    </row>
    <row r="1251" s="45" customFormat="true" ht="24" hidden="false" customHeight="false" outlineLevel="0" collapsed="false">
      <c r="A1251" s="43" t="s">
        <v>273</v>
      </c>
      <c r="B1251" s="37" t="s">
        <v>191</v>
      </c>
      <c r="C1251" s="37" t="s">
        <v>1620</v>
      </c>
      <c r="D1251" s="44" t="n">
        <v>138400</v>
      </c>
      <c r="E1251" s="44" t="n">
        <v>138400</v>
      </c>
      <c r="F1251" s="44" t="n">
        <f aca="false">D1251-E1251</f>
        <v>0</v>
      </c>
    </row>
    <row r="1252" s="45" customFormat="true" ht="12.75" hidden="false" customHeight="false" outlineLevel="0" collapsed="false">
      <c r="A1252" s="43" t="s">
        <v>249</v>
      </c>
      <c r="B1252" s="37" t="s">
        <v>191</v>
      </c>
      <c r="C1252" s="37" t="s">
        <v>1621</v>
      </c>
      <c r="D1252" s="44" t="n">
        <v>34000</v>
      </c>
      <c r="E1252" s="44" t="n">
        <v>33946.16</v>
      </c>
      <c r="F1252" s="44" t="n">
        <f aca="false">D1252-E1252</f>
        <v>53.8399999999965</v>
      </c>
    </row>
    <row r="1253" s="45" customFormat="true" ht="12.75" hidden="false" customHeight="false" outlineLevel="0" collapsed="false">
      <c r="A1253" s="43" t="s">
        <v>204</v>
      </c>
      <c r="B1253" s="37" t="s">
        <v>191</v>
      </c>
      <c r="C1253" s="37" t="s">
        <v>1622</v>
      </c>
      <c r="D1253" s="44" t="n">
        <v>34000</v>
      </c>
      <c r="E1253" s="44" t="n">
        <v>33946.16</v>
      </c>
      <c r="F1253" s="44" t="n">
        <f aca="false">D1253-E1253</f>
        <v>53.8399999999965</v>
      </c>
    </row>
    <row r="1254" s="45" customFormat="true" ht="12.75" hidden="false" customHeight="false" outlineLevel="0" collapsed="false">
      <c r="A1254" s="43" t="s">
        <v>249</v>
      </c>
      <c r="B1254" s="37" t="s">
        <v>191</v>
      </c>
      <c r="C1254" s="37" t="s">
        <v>1623</v>
      </c>
      <c r="D1254" s="44" t="n">
        <v>34000</v>
      </c>
      <c r="E1254" s="44" t="n">
        <v>33946.16</v>
      </c>
      <c r="F1254" s="44" t="n">
        <f aca="false">D1254-E1254</f>
        <v>53.8399999999965</v>
      </c>
    </row>
    <row r="1255" s="45" customFormat="true" ht="12.75" hidden="false" customHeight="false" outlineLevel="0" collapsed="false">
      <c r="A1255" s="43" t="s">
        <v>989</v>
      </c>
      <c r="B1255" s="37" t="s">
        <v>191</v>
      </c>
      <c r="C1255" s="37" t="s">
        <v>1624</v>
      </c>
      <c r="D1255" s="44" t="n">
        <v>4256445000</v>
      </c>
      <c r="E1255" s="44" t="n">
        <v>2207240526.89</v>
      </c>
      <c r="F1255" s="44" t="n">
        <f aca="false">D1255-E1255</f>
        <v>2049204473.11</v>
      </c>
    </row>
    <row r="1256" s="45" customFormat="true" ht="12.75" hidden="false" customHeight="false" outlineLevel="0" collapsed="false">
      <c r="A1256" s="43" t="s">
        <v>1625</v>
      </c>
      <c r="B1256" s="37" t="s">
        <v>191</v>
      </c>
      <c r="C1256" s="37" t="s">
        <v>1626</v>
      </c>
      <c r="D1256" s="44" t="n">
        <v>1683095600</v>
      </c>
      <c r="E1256" s="44" t="n">
        <v>879088002.56</v>
      </c>
      <c r="F1256" s="44" t="n">
        <f aca="false">D1256-E1256</f>
        <v>804007597.44</v>
      </c>
    </row>
    <row r="1257" s="45" customFormat="true" ht="12.75" hidden="false" customHeight="false" outlineLevel="0" collapsed="false">
      <c r="A1257" s="43" t="s">
        <v>416</v>
      </c>
      <c r="B1257" s="37" t="s">
        <v>191</v>
      </c>
      <c r="C1257" s="37" t="s">
        <v>1627</v>
      </c>
      <c r="D1257" s="44" t="n">
        <v>16550000</v>
      </c>
      <c r="E1257" s="44" t="n">
        <v>10913330.23</v>
      </c>
      <c r="F1257" s="44" t="n">
        <f aca="false">D1257-E1257</f>
        <v>5636669.77</v>
      </c>
    </row>
    <row r="1258" s="45" customFormat="true" ht="24" hidden="false" customHeight="false" outlineLevel="0" collapsed="false">
      <c r="A1258" s="43" t="s">
        <v>418</v>
      </c>
      <c r="B1258" s="37" t="s">
        <v>191</v>
      </c>
      <c r="C1258" s="37" t="s">
        <v>1628</v>
      </c>
      <c r="D1258" s="44" t="n">
        <v>16550000</v>
      </c>
      <c r="E1258" s="44" t="n">
        <v>10913330.23</v>
      </c>
      <c r="F1258" s="44" t="n">
        <f aca="false">D1258-E1258</f>
        <v>5636669.77</v>
      </c>
    </row>
    <row r="1259" s="45" customFormat="true" ht="12.75" hidden="false" customHeight="false" outlineLevel="0" collapsed="false">
      <c r="A1259" s="43" t="s">
        <v>575</v>
      </c>
      <c r="B1259" s="37" t="s">
        <v>191</v>
      </c>
      <c r="C1259" s="37" t="s">
        <v>1629</v>
      </c>
      <c r="D1259" s="44" t="n">
        <v>16550000</v>
      </c>
      <c r="E1259" s="44" t="n">
        <v>10913330.23</v>
      </c>
      <c r="F1259" s="44" t="n">
        <f aca="false">D1259-E1259</f>
        <v>5636669.77</v>
      </c>
    </row>
    <row r="1260" s="45" customFormat="true" ht="12.75" hidden="false" customHeight="false" outlineLevel="0" collapsed="false">
      <c r="A1260" s="43" t="s">
        <v>204</v>
      </c>
      <c r="B1260" s="37" t="s">
        <v>191</v>
      </c>
      <c r="C1260" s="37" t="s">
        <v>1630</v>
      </c>
      <c r="D1260" s="44" t="n">
        <v>16550000</v>
      </c>
      <c r="E1260" s="44" t="n">
        <v>10913330.23</v>
      </c>
      <c r="F1260" s="44" t="n">
        <f aca="false">D1260-E1260</f>
        <v>5636669.77</v>
      </c>
    </row>
    <row r="1261" s="45" customFormat="true" ht="12.75" hidden="false" customHeight="false" outlineLevel="0" collapsed="false">
      <c r="A1261" s="43" t="s">
        <v>212</v>
      </c>
      <c r="B1261" s="37" t="s">
        <v>191</v>
      </c>
      <c r="C1261" s="37" t="s">
        <v>1631</v>
      </c>
      <c r="D1261" s="44" t="n">
        <v>16550000</v>
      </c>
      <c r="E1261" s="44" t="n">
        <v>10913330.23</v>
      </c>
      <c r="F1261" s="44" t="n">
        <f aca="false">D1261-E1261</f>
        <v>5636669.77</v>
      </c>
    </row>
    <row r="1262" s="45" customFormat="true" ht="12.75" hidden="false" customHeight="false" outlineLevel="0" collapsed="false">
      <c r="A1262" s="43" t="s">
        <v>214</v>
      </c>
      <c r="B1262" s="37" t="s">
        <v>191</v>
      </c>
      <c r="C1262" s="37" t="s">
        <v>1632</v>
      </c>
      <c r="D1262" s="44" t="n">
        <v>16550000</v>
      </c>
      <c r="E1262" s="44" t="n">
        <v>10913330.23</v>
      </c>
      <c r="F1262" s="44" t="n">
        <f aca="false">D1262-E1262</f>
        <v>5636669.77</v>
      </c>
    </row>
    <row r="1263" s="45" customFormat="true" ht="12.75" hidden="false" customHeight="false" outlineLevel="0" collapsed="false">
      <c r="A1263" s="43" t="s">
        <v>1633</v>
      </c>
      <c r="B1263" s="37" t="s">
        <v>191</v>
      </c>
      <c r="C1263" s="37" t="s">
        <v>1634</v>
      </c>
      <c r="D1263" s="44" t="n">
        <v>465150000</v>
      </c>
      <c r="E1263" s="44" t="n">
        <v>238937557.66</v>
      </c>
      <c r="F1263" s="44" t="n">
        <f aca="false">D1263-E1263</f>
        <v>226212442.34</v>
      </c>
    </row>
    <row r="1264" s="45" customFormat="true" ht="12.75" hidden="false" customHeight="false" outlineLevel="0" collapsed="false">
      <c r="A1264" s="43" t="s">
        <v>995</v>
      </c>
      <c r="B1264" s="37" t="s">
        <v>191</v>
      </c>
      <c r="C1264" s="37" t="s">
        <v>1635</v>
      </c>
      <c r="D1264" s="44" t="n">
        <v>465150000</v>
      </c>
      <c r="E1264" s="44" t="n">
        <v>238937557.66</v>
      </c>
      <c r="F1264" s="44" t="n">
        <f aca="false">D1264-E1264</f>
        <v>226212442.34</v>
      </c>
    </row>
    <row r="1265" s="45" customFormat="true" ht="12.75" hidden="false" customHeight="false" outlineLevel="0" collapsed="false">
      <c r="A1265" s="43" t="s">
        <v>575</v>
      </c>
      <c r="B1265" s="37" t="s">
        <v>191</v>
      </c>
      <c r="C1265" s="37" t="s">
        <v>1636</v>
      </c>
      <c r="D1265" s="44" t="n">
        <v>465150000</v>
      </c>
      <c r="E1265" s="44" t="n">
        <v>238937557.66</v>
      </c>
      <c r="F1265" s="44" t="n">
        <f aca="false">D1265-E1265</f>
        <v>226212442.34</v>
      </c>
    </row>
    <row r="1266" s="45" customFormat="true" ht="12.75" hidden="false" customHeight="false" outlineLevel="0" collapsed="false">
      <c r="A1266" s="43" t="s">
        <v>204</v>
      </c>
      <c r="B1266" s="37" t="s">
        <v>191</v>
      </c>
      <c r="C1266" s="37" t="s">
        <v>1637</v>
      </c>
      <c r="D1266" s="44" t="n">
        <v>353838500</v>
      </c>
      <c r="E1266" s="44" t="n">
        <v>185954611.49</v>
      </c>
      <c r="F1266" s="44" t="n">
        <f aca="false">D1266-E1266</f>
        <v>167883888.51</v>
      </c>
    </row>
    <row r="1267" s="45" customFormat="true" ht="12.75" hidden="false" customHeight="false" outlineLevel="0" collapsed="false">
      <c r="A1267" s="43" t="s">
        <v>206</v>
      </c>
      <c r="B1267" s="37" t="s">
        <v>191</v>
      </c>
      <c r="C1267" s="37" t="s">
        <v>1638</v>
      </c>
      <c r="D1267" s="44" t="n">
        <v>193409300</v>
      </c>
      <c r="E1267" s="44" t="n">
        <v>107508660.81</v>
      </c>
      <c r="F1267" s="44" t="n">
        <f aca="false">D1267-E1267</f>
        <v>85900639.19</v>
      </c>
    </row>
    <row r="1268" s="45" customFormat="true" ht="12.75" hidden="false" customHeight="false" outlineLevel="0" collapsed="false">
      <c r="A1268" s="43" t="s">
        <v>208</v>
      </c>
      <c r="B1268" s="37" t="s">
        <v>191</v>
      </c>
      <c r="C1268" s="37" t="s">
        <v>1639</v>
      </c>
      <c r="D1268" s="44" t="n">
        <v>152423100</v>
      </c>
      <c r="E1268" s="44" t="n">
        <v>85022080.24</v>
      </c>
      <c r="F1268" s="44" t="n">
        <f aca="false">D1268-E1268</f>
        <v>67401019.76</v>
      </c>
    </row>
    <row r="1269" s="45" customFormat="true" ht="12.75" hidden="false" customHeight="false" outlineLevel="0" collapsed="false">
      <c r="A1269" s="43" t="s">
        <v>234</v>
      </c>
      <c r="B1269" s="37" t="s">
        <v>191</v>
      </c>
      <c r="C1269" s="37" t="s">
        <v>1640</v>
      </c>
      <c r="D1269" s="44" t="n">
        <v>1051300</v>
      </c>
      <c r="E1269" s="44" t="n">
        <v>568164.98</v>
      </c>
      <c r="F1269" s="44" t="n">
        <f aca="false">D1269-E1269</f>
        <v>483135.02</v>
      </c>
    </row>
    <row r="1270" s="45" customFormat="true" ht="12.75" hidden="false" customHeight="false" outlineLevel="0" collapsed="false">
      <c r="A1270" s="43" t="s">
        <v>210</v>
      </c>
      <c r="B1270" s="37" t="s">
        <v>191</v>
      </c>
      <c r="C1270" s="37" t="s">
        <v>1641</v>
      </c>
      <c r="D1270" s="44" t="n">
        <v>39934900</v>
      </c>
      <c r="E1270" s="44" t="n">
        <v>21918415.59</v>
      </c>
      <c r="F1270" s="44" t="n">
        <f aca="false">D1270-E1270</f>
        <v>18016484.41</v>
      </c>
    </row>
    <row r="1271" s="45" customFormat="true" ht="12.75" hidden="false" customHeight="false" outlineLevel="0" collapsed="false">
      <c r="A1271" s="43" t="s">
        <v>212</v>
      </c>
      <c r="B1271" s="37" t="s">
        <v>191</v>
      </c>
      <c r="C1271" s="37" t="s">
        <v>1642</v>
      </c>
      <c r="D1271" s="44" t="n">
        <v>140700300</v>
      </c>
      <c r="E1271" s="44" t="n">
        <v>67506977.95</v>
      </c>
      <c r="F1271" s="44" t="n">
        <f aca="false">D1271-E1271</f>
        <v>73193322.05</v>
      </c>
    </row>
    <row r="1272" s="45" customFormat="true" ht="12.75" hidden="false" customHeight="false" outlineLevel="0" collapsed="false">
      <c r="A1272" s="43" t="s">
        <v>238</v>
      </c>
      <c r="B1272" s="37" t="s">
        <v>191</v>
      </c>
      <c r="C1272" s="37" t="s">
        <v>1643</v>
      </c>
      <c r="D1272" s="44" t="n">
        <v>1128300</v>
      </c>
      <c r="E1272" s="44" t="n">
        <v>634841.2</v>
      </c>
      <c r="F1272" s="44" t="n">
        <f aca="false">D1272-E1272</f>
        <v>493458.8</v>
      </c>
    </row>
    <row r="1273" s="45" customFormat="true" ht="12.75" hidden="false" customHeight="false" outlineLevel="0" collapsed="false">
      <c r="A1273" s="43" t="s">
        <v>240</v>
      </c>
      <c r="B1273" s="37" t="s">
        <v>191</v>
      </c>
      <c r="C1273" s="37" t="s">
        <v>1644</v>
      </c>
      <c r="D1273" s="44" t="n">
        <v>711200</v>
      </c>
      <c r="E1273" s="44" t="n">
        <v>299247.01</v>
      </c>
      <c r="F1273" s="44" t="n">
        <f aca="false">D1273-E1273</f>
        <v>411952.99</v>
      </c>
    </row>
    <row r="1274" s="45" customFormat="true" ht="12.75" hidden="false" customHeight="false" outlineLevel="0" collapsed="false">
      <c r="A1274" s="43" t="s">
        <v>242</v>
      </c>
      <c r="B1274" s="37" t="s">
        <v>191</v>
      </c>
      <c r="C1274" s="37" t="s">
        <v>1645</v>
      </c>
      <c r="D1274" s="44" t="n">
        <v>27880700</v>
      </c>
      <c r="E1274" s="44" t="n">
        <v>14861967.27</v>
      </c>
      <c r="F1274" s="44" t="n">
        <f aca="false">D1274-E1274</f>
        <v>13018732.73</v>
      </c>
    </row>
    <row r="1275" s="45" customFormat="true" ht="12.75" hidden="false" customHeight="false" outlineLevel="0" collapsed="false">
      <c r="A1275" s="43" t="s">
        <v>244</v>
      </c>
      <c r="B1275" s="37" t="s">
        <v>191</v>
      </c>
      <c r="C1275" s="37" t="s">
        <v>1646</v>
      </c>
      <c r="D1275" s="44" t="n">
        <v>832400</v>
      </c>
      <c r="E1275" s="44" t="n">
        <v>754480</v>
      </c>
      <c r="F1275" s="44" t="n">
        <f aca="false">D1275-E1275</f>
        <v>77920</v>
      </c>
    </row>
    <row r="1276" s="45" customFormat="true" ht="12.75" hidden="false" customHeight="false" outlineLevel="0" collapsed="false">
      <c r="A1276" s="43" t="s">
        <v>246</v>
      </c>
      <c r="B1276" s="37" t="s">
        <v>191</v>
      </c>
      <c r="C1276" s="37" t="s">
        <v>1647</v>
      </c>
      <c r="D1276" s="44" t="n">
        <v>93428600</v>
      </c>
      <c r="E1276" s="44" t="n">
        <v>42021357.21</v>
      </c>
      <c r="F1276" s="44" t="n">
        <f aca="false">D1276-E1276</f>
        <v>51407242.79</v>
      </c>
    </row>
    <row r="1277" s="45" customFormat="true" ht="12.75" hidden="false" customHeight="false" outlineLevel="0" collapsed="false">
      <c r="A1277" s="43" t="s">
        <v>214</v>
      </c>
      <c r="B1277" s="37" t="s">
        <v>191</v>
      </c>
      <c r="C1277" s="37" t="s">
        <v>1648</v>
      </c>
      <c r="D1277" s="44" t="n">
        <v>16719100</v>
      </c>
      <c r="E1277" s="44" t="n">
        <v>8935085.26</v>
      </c>
      <c r="F1277" s="44" t="n">
        <f aca="false">D1277-E1277</f>
        <v>7784014.74</v>
      </c>
    </row>
    <row r="1278" s="45" customFormat="true" ht="12.75" hidden="false" customHeight="false" outlineLevel="0" collapsed="false">
      <c r="A1278" s="43" t="s">
        <v>269</v>
      </c>
      <c r="B1278" s="37" t="s">
        <v>191</v>
      </c>
      <c r="C1278" s="37" t="s">
        <v>1649</v>
      </c>
      <c r="D1278" s="44" t="n">
        <v>19370400</v>
      </c>
      <c r="E1278" s="44" t="n">
        <v>10714969.19</v>
      </c>
      <c r="F1278" s="44" t="n">
        <f aca="false">D1278-E1278</f>
        <v>8655430.81</v>
      </c>
    </row>
    <row r="1279" s="45" customFormat="true" ht="12.75" hidden="false" customHeight="false" outlineLevel="0" collapsed="false">
      <c r="A1279" s="43" t="s">
        <v>271</v>
      </c>
      <c r="B1279" s="37" t="s">
        <v>191</v>
      </c>
      <c r="C1279" s="37" t="s">
        <v>1650</v>
      </c>
      <c r="D1279" s="44" t="n">
        <v>19370400</v>
      </c>
      <c r="E1279" s="44" t="n">
        <v>10714969.19</v>
      </c>
      <c r="F1279" s="44" t="n">
        <f aca="false">D1279-E1279</f>
        <v>8655430.81</v>
      </c>
    </row>
    <row r="1280" s="45" customFormat="true" ht="12.75" hidden="false" customHeight="false" outlineLevel="0" collapsed="false">
      <c r="A1280" s="43" t="s">
        <v>249</v>
      </c>
      <c r="B1280" s="37" t="s">
        <v>191</v>
      </c>
      <c r="C1280" s="37" t="s">
        <v>1651</v>
      </c>
      <c r="D1280" s="44" t="n">
        <v>358500</v>
      </c>
      <c r="E1280" s="44" t="n">
        <v>224003.54</v>
      </c>
      <c r="F1280" s="44" t="n">
        <f aca="false">D1280-E1280</f>
        <v>134496.46</v>
      </c>
    </row>
    <row r="1281" s="45" customFormat="true" ht="12.75" hidden="false" customHeight="false" outlineLevel="0" collapsed="false">
      <c r="A1281" s="43" t="s">
        <v>222</v>
      </c>
      <c r="B1281" s="37" t="s">
        <v>191</v>
      </c>
      <c r="C1281" s="37" t="s">
        <v>1652</v>
      </c>
      <c r="D1281" s="44" t="n">
        <v>111311500</v>
      </c>
      <c r="E1281" s="44" t="n">
        <v>52982946.17</v>
      </c>
      <c r="F1281" s="44" t="n">
        <f aca="false">D1281-E1281</f>
        <v>58328553.83</v>
      </c>
    </row>
    <row r="1282" s="45" customFormat="true" ht="12.75" hidden="false" customHeight="false" outlineLevel="0" collapsed="false">
      <c r="A1282" s="43" t="s">
        <v>224</v>
      </c>
      <c r="B1282" s="37" t="s">
        <v>191</v>
      </c>
      <c r="C1282" s="37" t="s">
        <v>1653</v>
      </c>
      <c r="D1282" s="44" t="n">
        <v>25142900</v>
      </c>
      <c r="E1282" s="44" t="n">
        <v>6078889.7</v>
      </c>
      <c r="F1282" s="44" t="n">
        <f aca="false">D1282-E1282</f>
        <v>19064010.3</v>
      </c>
    </row>
    <row r="1283" s="45" customFormat="true" ht="12.75" hidden="false" customHeight="false" outlineLevel="0" collapsed="false">
      <c r="A1283" s="43" t="s">
        <v>253</v>
      </c>
      <c r="B1283" s="37" t="s">
        <v>191</v>
      </c>
      <c r="C1283" s="37" t="s">
        <v>1654</v>
      </c>
      <c r="D1283" s="44" t="n">
        <v>86168600</v>
      </c>
      <c r="E1283" s="44" t="n">
        <v>46904056.47</v>
      </c>
      <c r="F1283" s="44" t="n">
        <f aca="false">D1283-E1283</f>
        <v>39264543.53</v>
      </c>
    </row>
    <row r="1284" s="45" customFormat="true" ht="12.75" hidden="false" customHeight="false" outlineLevel="0" collapsed="false">
      <c r="A1284" s="43" t="s">
        <v>1655</v>
      </c>
      <c r="B1284" s="37" t="s">
        <v>191</v>
      </c>
      <c r="C1284" s="37" t="s">
        <v>1656</v>
      </c>
      <c r="D1284" s="44" t="n">
        <v>36642300</v>
      </c>
      <c r="E1284" s="44" t="n">
        <v>20576842.93</v>
      </c>
      <c r="F1284" s="44" t="n">
        <f aca="false">D1284-E1284</f>
        <v>16065457.07</v>
      </c>
    </row>
    <row r="1285" s="45" customFormat="true" ht="12.75" hidden="false" customHeight="false" outlineLevel="0" collapsed="false">
      <c r="A1285" s="43" t="s">
        <v>995</v>
      </c>
      <c r="B1285" s="37" t="s">
        <v>191</v>
      </c>
      <c r="C1285" s="37" t="s">
        <v>1657</v>
      </c>
      <c r="D1285" s="44" t="n">
        <v>36642300</v>
      </c>
      <c r="E1285" s="44" t="n">
        <v>20576842.93</v>
      </c>
      <c r="F1285" s="44" t="n">
        <f aca="false">D1285-E1285</f>
        <v>16065457.07</v>
      </c>
    </row>
    <row r="1286" s="45" customFormat="true" ht="12.75" hidden="false" customHeight="false" outlineLevel="0" collapsed="false">
      <c r="A1286" s="43" t="s">
        <v>575</v>
      </c>
      <c r="B1286" s="37" t="s">
        <v>191</v>
      </c>
      <c r="C1286" s="37" t="s">
        <v>1658</v>
      </c>
      <c r="D1286" s="44" t="n">
        <v>36642300</v>
      </c>
      <c r="E1286" s="44" t="n">
        <v>20576842.93</v>
      </c>
      <c r="F1286" s="44" t="n">
        <f aca="false">D1286-E1286</f>
        <v>16065457.07</v>
      </c>
    </row>
    <row r="1287" s="45" customFormat="true" ht="12.75" hidden="false" customHeight="false" outlineLevel="0" collapsed="false">
      <c r="A1287" s="43" t="s">
        <v>204</v>
      </c>
      <c r="B1287" s="37" t="s">
        <v>191</v>
      </c>
      <c r="C1287" s="37" t="s">
        <v>1659</v>
      </c>
      <c r="D1287" s="44" t="n">
        <v>31290400</v>
      </c>
      <c r="E1287" s="44" t="n">
        <v>18971305.47</v>
      </c>
      <c r="F1287" s="44" t="n">
        <f aca="false">D1287-E1287</f>
        <v>12319094.53</v>
      </c>
    </row>
    <row r="1288" s="45" customFormat="true" ht="12.75" hidden="false" customHeight="false" outlineLevel="0" collapsed="false">
      <c r="A1288" s="43" t="s">
        <v>206</v>
      </c>
      <c r="B1288" s="37" t="s">
        <v>191</v>
      </c>
      <c r="C1288" s="37" t="s">
        <v>1660</v>
      </c>
      <c r="D1288" s="44" t="n">
        <v>21484400</v>
      </c>
      <c r="E1288" s="44" t="n">
        <v>12249706.4</v>
      </c>
      <c r="F1288" s="44" t="n">
        <f aca="false">D1288-E1288</f>
        <v>9234693.6</v>
      </c>
    </row>
    <row r="1289" s="45" customFormat="true" ht="12.75" hidden="false" customHeight="false" outlineLevel="0" collapsed="false">
      <c r="A1289" s="43" t="s">
        <v>208</v>
      </c>
      <c r="B1289" s="37" t="s">
        <v>191</v>
      </c>
      <c r="C1289" s="37" t="s">
        <v>1661</v>
      </c>
      <c r="D1289" s="44" t="n">
        <v>16756200</v>
      </c>
      <c r="E1289" s="44" t="n">
        <v>9529468.9</v>
      </c>
      <c r="F1289" s="44" t="n">
        <f aca="false">D1289-E1289</f>
        <v>7226731.1</v>
      </c>
    </row>
    <row r="1290" s="45" customFormat="true" ht="12.75" hidden="false" customHeight="false" outlineLevel="0" collapsed="false">
      <c r="A1290" s="43" t="s">
        <v>234</v>
      </c>
      <c r="B1290" s="37" t="s">
        <v>191</v>
      </c>
      <c r="C1290" s="37" t="s">
        <v>1662</v>
      </c>
      <c r="D1290" s="44" t="n">
        <v>384300</v>
      </c>
      <c r="E1290" s="44" t="n">
        <v>261584.43</v>
      </c>
      <c r="F1290" s="44" t="n">
        <f aca="false">D1290-E1290</f>
        <v>122715.57</v>
      </c>
    </row>
    <row r="1291" s="45" customFormat="true" ht="12.75" hidden="false" customHeight="false" outlineLevel="0" collapsed="false">
      <c r="A1291" s="43" t="s">
        <v>210</v>
      </c>
      <c r="B1291" s="37" t="s">
        <v>191</v>
      </c>
      <c r="C1291" s="37" t="s">
        <v>1663</v>
      </c>
      <c r="D1291" s="44" t="n">
        <v>4343900</v>
      </c>
      <c r="E1291" s="44" t="n">
        <v>2458653.07</v>
      </c>
      <c r="F1291" s="44" t="n">
        <f aca="false">D1291-E1291</f>
        <v>1885246.93</v>
      </c>
    </row>
    <row r="1292" s="45" customFormat="true" ht="12.75" hidden="false" customHeight="false" outlineLevel="0" collapsed="false">
      <c r="A1292" s="43" t="s">
        <v>212</v>
      </c>
      <c r="B1292" s="37" t="s">
        <v>191</v>
      </c>
      <c r="C1292" s="37" t="s">
        <v>1664</v>
      </c>
      <c r="D1292" s="44" t="n">
        <v>9061800</v>
      </c>
      <c r="E1292" s="44" t="n">
        <v>6162947.37</v>
      </c>
      <c r="F1292" s="44" t="n">
        <f aca="false">D1292-E1292</f>
        <v>2898852.63</v>
      </c>
    </row>
    <row r="1293" s="45" customFormat="true" ht="12.75" hidden="false" customHeight="false" outlineLevel="0" collapsed="false">
      <c r="A1293" s="43" t="s">
        <v>238</v>
      </c>
      <c r="B1293" s="37" t="s">
        <v>191</v>
      </c>
      <c r="C1293" s="37" t="s">
        <v>1665</v>
      </c>
      <c r="D1293" s="44" t="n">
        <v>245300</v>
      </c>
      <c r="E1293" s="44" t="n">
        <v>150255.47</v>
      </c>
      <c r="F1293" s="44" t="n">
        <f aca="false">D1293-E1293</f>
        <v>95044.53</v>
      </c>
    </row>
    <row r="1294" s="45" customFormat="true" ht="12.75" hidden="false" customHeight="false" outlineLevel="0" collapsed="false">
      <c r="A1294" s="43" t="s">
        <v>240</v>
      </c>
      <c r="B1294" s="37" t="s">
        <v>191</v>
      </c>
      <c r="C1294" s="37" t="s">
        <v>1666</v>
      </c>
      <c r="D1294" s="44" t="n">
        <v>754200</v>
      </c>
      <c r="E1294" s="44" t="n">
        <v>560488.33</v>
      </c>
      <c r="F1294" s="44" t="n">
        <f aca="false">D1294-E1294</f>
        <v>193711.67</v>
      </c>
    </row>
    <row r="1295" s="45" customFormat="true" ht="12.75" hidden="false" customHeight="false" outlineLevel="0" collapsed="false">
      <c r="A1295" s="43" t="s">
        <v>242</v>
      </c>
      <c r="B1295" s="37" t="s">
        <v>191</v>
      </c>
      <c r="C1295" s="37" t="s">
        <v>1667</v>
      </c>
      <c r="D1295" s="44" t="n">
        <v>1810500</v>
      </c>
      <c r="E1295" s="44" t="n">
        <v>942675.43</v>
      </c>
      <c r="F1295" s="44" t="n">
        <f aca="false">D1295-E1295</f>
        <v>867824.57</v>
      </c>
    </row>
    <row r="1296" s="45" customFormat="true" ht="12.75" hidden="false" customHeight="false" outlineLevel="0" collapsed="false">
      <c r="A1296" s="43" t="s">
        <v>244</v>
      </c>
      <c r="B1296" s="37" t="s">
        <v>191</v>
      </c>
      <c r="C1296" s="37" t="s">
        <v>1668</v>
      </c>
      <c r="D1296" s="44" t="n">
        <v>70200</v>
      </c>
      <c r="E1296" s="44" t="n">
        <v>40192.85</v>
      </c>
      <c r="F1296" s="44" t="n">
        <f aca="false">D1296-E1296</f>
        <v>30007.15</v>
      </c>
    </row>
    <row r="1297" s="45" customFormat="true" ht="12.75" hidden="false" customHeight="false" outlineLevel="0" collapsed="false">
      <c r="A1297" s="43" t="s">
        <v>246</v>
      </c>
      <c r="B1297" s="37" t="s">
        <v>191</v>
      </c>
      <c r="C1297" s="37" t="s">
        <v>1669</v>
      </c>
      <c r="D1297" s="44" t="n">
        <v>1116500</v>
      </c>
      <c r="E1297" s="44" t="n">
        <v>807629.44</v>
      </c>
      <c r="F1297" s="44" t="n">
        <f aca="false">D1297-E1297</f>
        <v>308870.56</v>
      </c>
    </row>
    <row r="1298" s="45" customFormat="true" ht="12.75" hidden="false" customHeight="false" outlineLevel="0" collapsed="false">
      <c r="A1298" s="43" t="s">
        <v>214</v>
      </c>
      <c r="B1298" s="37" t="s">
        <v>191</v>
      </c>
      <c r="C1298" s="37" t="s">
        <v>1670</v>
      </c>
      <c r="D1298" s="44" t="n">
        <v>5065100</v>
      </c>
      <c r="E1298" s="44" t="n">
        <v>3661705.85</v>
      </c>
      <c r="F1298" s="44" t="n">
        <f aca="false">D1298-E1298</f>
        <v>1403394.15</v>
      </c>
    </row>
    <row r="1299" s="45" customFormat="true" ht="12.75" hidden="false" customHeight="false" outlineLevel="0" collapsed="false">
      <c r="A1299" s="43" t="s">
        <v>269</v>
      </c>
      <c r="B1299" s="37" t="s">
        <v>191</v>
      </c>
      <c r="C1299" s="37" t="s">
        <v>1671</v>
      </c>
      <c r="D1299" s="44" t="n">
        <v>167600</v>
      </c>
      <c r="E1299" s="44" t="n">
        <v>110753.7</v>
      </c>
      <c r="F1299" s="44" t="n">
        <f aca="false">D1299-E1299</f>
        <v>56846.3</v>
      </c>
    </row>
    <row r="1300" s="45" customFormat="true" ht="12.75" hidden="false" customHeight="false" outlineLevel="0" collapsed="false">
      <c r="A1300" s="43" t="s">
        <v>271</v>
      </c>
      <c r="B1300" s="37" t="s">
        <v>191</v>
      </c>
      <c r="C1300" s="37" t="s">
        <v>1672</v>
      </c>
      <c r="D1300" s="44" t="n">
        <v>167600</v>
      </c>
      <c r="E1300" s="44" t="n">
        <v>110753.7</v>
      </c>
      <c r="F1300" s="44" t="n">
        <f aca="false">D1300-E1300</f>
        <v>56846.3</v>
      </c>
    </row>
    <row r="1301" s="45" customFormat="true" ht="12.75" hidden="false" customHeight="false" outlineLevel="0" collapsed="false">
      <c r="A1301" s="43" t="s">
        <v>249</v>
      </c>
      <c r="B1301" s="37" t="s">
        <v>191</v>
      </c>
      <c r="C1301" s="37" t="s">
        <v>1673</v>
      </c>
      <c r="D1301" s="44" t="n">
        <v>576600</v>
      </c>
      <c r="E1301" s="44" t="n">
        <v>447898</v>
      </c>
      <c r="F1301" s="44" t="n">
        <f aca="false">D1301-E1301</f>
        <v>128702</v>
      </c>
    </row>
    <row r="1302" s="45" customFormat="true" ht="12.75" hidden="false" customHeight="false" outlineLevel="0" collapsed="false">
      <c r="A1302" s="43" t="s">
        <v>222</v>
      </c>
      <c r="B1302" s="37" t="s">
        <v>191</v>
      </c>
      <c r="C1302" s="37" t="s">
        <v>1674</v>
      </c>
      <c r="D1302" s="44" t="n">
        <v>5351900</v>
      </c>
      <c r="E1302" s="44" t="n">
        <v>1605537.46</v>
      </c>
      <c r="F1302" s="44" t="n">
        <f aca="false">D1302-E1302</f>
        <v>3746362.54</v>
      </c>
    </row>
    <row r="1303" s="45" customFormat="true" ht="12.75" hidden="false" customHeight="false" outlineLevel="0" collapsed="false">
      <c r="A1303" s="43" t="s">
        <v>224</v>
      </c>
      <c r="B1303" s="37" t="s">
        <v>191</v>
      </c>
      <c r="C1303" s="37" t="s">
        <v>1675</v>
      </c>
      <c r="D1303" s="44" t="n">
        <v>3862800</v>
      </c>
      <c r="E1303" s="44" t="n">
        <v>574394.21</v>
      </c>
      <c r="F1303" s="44" t="n">
        <f aca="false">D1303-E1303</f>
        <v>3288405.79</v>
      </c>
    </row>
    <row r="1304" s="45" customFormat="true" ht="12.75" hidden="false" customHeight="false" outlineLevel="0" collapsed="false">
      <c r="A1304" s="43" t="s">
        <v>253</v>
      </c>
      <c r="B1304" s="37" t="s">
        <v>191</v>
      </c>
      <c r="C1304" s="37" t="s">
        <v>1676</v>
      </c>
      <c r="D1304" s="44" t="n">
        <v>1489100</v>
      </c>
      <c r="E1304" s="44" t="n">
        <v>1031143.25</v>
      </c>
      <c r="F1304" s="44" t="n">
        <f aca="false">D1304-E1304</f>
        <v>457956.75</v>
      </c>
    </row>
    <row r="1305" s="45" customFormat="true" ht="12.75" hidden="false" customHeight="false" outlineLevel="0" collapsed="false">
      <c r="A1305" s="43" t="s">
        <v>1677</v>
      </c>
      <c r="B1305" s="37" t="s">
        <v>191</v>
      </c>
      <c r="C1305" s="37" t="s">
        <v>1678</v>
      </c>
      <c r="D1305" s="44" t="n">
        <v>396018800</v>
      </c>
      <c r="E1305" s="44" t="n">
        <v>207972691.74</v>
      </c>
      <c r="F1305" s="44" t="n">
        <f aca="false">D1305-E1305</f>
        <v>188046108.26</v>
      </c>
    </row>
    <row r="1306" s="45" customFormat="true" ht="12.75" hidden="false" customHeight="false" outlineLevel="0" collapsed="false">
      <c r="A1306" s="43" t="s">
        <v>995</v>
      </c>
      <c r="B1306" s="37" t="s">
        <v>191</v>
      </c>
      <c r="C1306" s="37" t="s">
        <v>1679</v>
      </c>
      <c r="D1306" s="44" t="n">
        <v>396018800</v>
      </c>
      <c r="E1306" s="44" t="n">
        <v>207972691.74</v>
      </c>
      <c r="F1306" s="44" t="n">
        <f aca="false">D1306-E1306</f>
        <v>188046108.26</v>
      </c>
    </row>
    <row r="1307" s="45" customFormat="true" ht="12.75" hidden="false" customHeight="false" outlineLevel="0" collapsed="false">
      <c r="A1307" s="43" t="s">
        <v>575</v>
      </c>
      <c r="B1307" s="37" t="s">
        <v>191</v>
      </c>
      <c r="C1307" s="37" t="s">
        <v>1680</v>
      </c>
      <c r="D1307" s="44" t="n">
        <v>396018800</v>
      </c>
      <c r="E1307" s="44" t="n">
        <v>207972691.74</v>
      </c>
      <c r="F1307" s="44" t="n">
        <f aca="false">D1307-E1307</f>
        <v>188046108.26</v>
      </c>
    </row>
    <row r="1308" s="45" customFormat="true" ht="12.75" hidden="false" customHeight="false" outlineLevel="0" collapsed="false">
      <c r="A1308" s="43" t="s">
        <v>204</v>
      </c>
      <c r="B1308" s="37" t="s">
        <v>191</v>
      </c>
      <c r="C1308" s="37" t="s">
        <v>1681</v>
      </c>
      <c r="D1308" s="44" t="n">
        <v>291557700</v>
      </c>
      <c r="E1308" s="44" t="n">
        <v>156807595.73</v>
      </c>
      <c r="F1308" s="44" t="n">
        <f aca="false">D1308-E1308</f>
        <v>134750104.27</v>
      </c>
    </row>
    <row r="1309" s="45" customFormat="true" ht="12.75" hidden="false" customHeight="false" outlineLevel="0" collapsed="false">
      <c r="A1309" s="43" t="s">
        <v>206</v>
      </c>
      <c r="B1309" s="37" t="s">
        <v>191</v>
      </c>
      <c r="C1309" s="37" t="s">
        <v>1682</v>
      </c>
      <c r="D1309" s="44" t="n">
        <v>203753600</v>
      </c>
      <c r="E1309" s="44" t="n">
        <v>109752964.73</v>
      </c>
      <c r="F1309" s="44" t="n">
        <f aca="false">D1309-E1309</f>
        <v>94000635.27</v>
      </c>
    </row>
    <row r="1310" s="45" customFormat="true" ht="12.75" hidden="false" customHeight="false" outlineLevel="0" collapsed="false">
      <c r="A1310" s="43" t="s">
        <v>208</v>
      </c>
      <c r="B1310" s="37" t="s">
        <v>191</v>
      </c>
      <c r="C1310" s="37" t="s">
        <v>1683</v>
      </c>
      <c r="D1310" s="44" t="n">
        <v>160359500</v>
      </c>
      <c r="E1310" s="44" t="n">
        <v>87046944.8</v>
      </c>
      <c r="F1310" s="44" t="n">
        <f aca="false">D1310-E1310</f>
        <v>73312555.2</v>
      </c>
    </row>
    <row r="1311" s="45" customFormat="true" ht="12.75" hidden="false" customHeight="false" outlineLevel="0" collapsed="false">
      <c r="A1311" s="43" t="s">
        <v>234</v>
      </c>
      <c r="B1311" s="37" t="s">
        <v>191</v>
      </c>
      <c r="C1311" s="37" t="s">
        <v>1684</v>
      </c>
      <c r="D1311" s="44" t="n">
        <v>1379400</v>
      </c>
      <c r="E1311" s="44" t="n">
        <v>665553.26</v>
      </c>
      <c r="F1311" s="44" t="n">
        <f aca="false">D1311-E1311</f>
        <v>713846.74</v>
      </c>
    </row>
    <row r="1312" s="45" customFormat="true" ht="12.75" hidden="false" customHeight="false" outlineLevel="0" collapsed="false">
      <c r="A1312" s="43" t="s">
        <v>210</v>
      </c>
      <c r="B1312" s="37" t="s">
        <v>191</v>
      </c>
      <c r="C1312" s="37" t="s">
        <v>1685</v>
      </c>
      <c r="D1312" s="44" t="n">
        <v>42014700</v>
      </c>
      <c r="E1312" s="44" t="n">
        <v>22040466.67</v>
      </c>
      <c r="F1312" s="44" t="n">
        <f aca="false">D1312-E1312</f>
        <v>19974233.33</v>
      </c>
    </row>
    <row r="1313" s="45" customFormat="true" ht="12.75" hidden="false" customHeight="false" outlineLevel="0" collapsed="false">
      <c r="A1313" s="43" t="s">
        <v>212</v>
      </c>
      <c r="B1313" s="37" t="s">
        <v>191</v>
      </c>
      <c r="C1313" s="37" t="s">
        <v>1686</v>
      </c>
      <c r="D1313" s="44" t="n">
        <v>68841200</v>
      </c>
      <c r="E1313" s="44" t="n">
        <v>37518720.98</v>
      </c>
      <c r="F1313" s="44" t="n">
        <f aca="false">D1313-E1313</f>
        <v>31322479.02</v>
      </c>
    </row>
    <row r="1314" s="45" customFormat="true" ht="12.75" hidden="false" customHeight="false" outlineLevel="0" collapsed="false">
      <c r="A1314" s="43" t="s">
        <v>238</v>
      </c>
      <c r="B1314" s="37" t="s">
        <v>191</v>
      </c>
      <c r="C1314" s="37" t="s">
        <v>1687</v>
      </c>
      <c r="D1314" s="44" t="n">
        <v>1322800</v>
      </c>
      <c r="E1314" s="44" t="n">
        <v>809735.48</v>
      </c>
      <c r="F1314" s="44" t="n">
        <f aca="false">D1314-E1314</f>
        <v>513064.52</v>
      </c>
    </row>
    <row r="1315" s="45" customFormat="true" ht="12.75" hidden="false" customHeight="false" outlineLevel="0" collapsed="false">
      <c r="A1315" s="43" t="s">
        <v>240</v>
      </c>
      <c r="B1315" s="37" t="s">
        <v>191</v>
      </c>
      <c r="C1315" s="37" t="s">
        <v>1688</v>
      </c>
      <c r="D1315" s="44" t="n">
        <v>720900</v>
      </c>
      <c r="E1315" s="44" t="n">
        <v>390226.5</v>
      </c>
      <c r="F1315" s="44" t="n">
        <f aca="false">D1315-E1315</f>
        <v>330673.5</v>
      </c>
    </row>
    <row r="1316" s="45" customFormat="true" ht="12.75" hidden="false" customHeight="false" outlineLevel="0" collapsed="false">
      <c r="A1316" s="43" t="s">
        <v>242</v>
      </c>
      <c r="B1316" s="37" t="s">
        <v>191</v>
      </c>
      <c r="C1316" s="37" t="s">
        <v>1689</v>
      </c>
      <c r="D1316" s="44" t="n">
        <v>28093700</v>
      </c>
      <c r="E1316" s="44" t="n">
        <v>14732280.46</v>
      </c>
      <c r="F1316" s="44" t="n">
        <f aca="false">D1316-E1316</f>
        <v>13361419.54</v>
      </c>
    </row>
    <row r="1317" s="45" customFormat="true" ht="12.75" hidden="false" customHeight="false" outlineLevel="0" collapsed="false">
      <c r="A1317" s="43" t="s">
        <v>244</v>
      </c>
      <c r="B1317" s="37" t="s">
        <v>191</v>
      </c>
      <c r="C1317" s="37" t="s">
        <v>1690</v>
      </c>
      <c r="D1317" s="44" t="n">
        <v>500000</v>
      </c>
      <c r="E1317" s="44" t="n">
        <v>1000</v>
      </c>
      <c r="F1317" s="44" t="n">
        <f aca="false">D1317-E1317</f>
        <v>499000</v>
      </c>
    </row>
    <row r="1318" s="45" customFormat="true" ht="12.75" hidden="false" customHeight="false" outlineLevel="0" collapsed="false">
      <c r="A1318" s="43" t="s">
        <v>246</v>
      </c>
      <c r="B1318" s="37" t="s">
        <v>191</v>
      </c>
      <c r="C1318" s="37" t="s">
        <v>1691</v>
      </c>
      <c r="D1318" s="44" t="n">
        <v>20427500</v>
      </c>
      <c r="E1318" s="44" t="n">
        <v>12251930.25</v>
      </c>
      <c r="F1318" s="44" t="n">
        <f aca="false">D1318-E1318</f>
        <v>8175569.75</v>
      </c>
    </row>
    <row r="1319" s="45" customFormat="true" ht="12.75" hidden="false" customHeight="false" outlineLevel="0" collapsed="false">
      <c r="A1319" s="43" t="s">
        <v>214</v>
      </c>
      <c r="B1319" s="37" t="s">
        <v>191</v>
      </c>
      <c r="C1319" s="37" t="s">
        <v>1692</v>
      </c>
      <c r="D1319" s="44" t="n">
        <v>17776300</v>
      </c>
      <c r="E1319" s="44" t="n">
        <v>9333548.29</v>
      </c>
      <c r="F1319" s="44" t="n">
        <f aca="false">D1319-E1319</f>
        <v>8442751.71</v>
      </c>
    </row>
    <row r="1320" s="45" customFormat="true" ht="12.75" hidden="false" customHeight="false" outlineLevel="0" collapsed="false">
      <c r="A1320" s="43" t="s">
        <v>269</v>
      </c>
      <c r="B1320" s="37" t="s">
        <v>191</v>
      </c>
      <c r="C1320" s="37" t="s">
        <v>1693</v>
      </c>
      <c r="D1320" s="44" t="n">
        <v>18664900</v>
      </c>
      <c r="E1320" s="44" t="n">
        <v>9385002.82</v>
      </c>
      <c r="F1320" s="44" t="n">
        <f aca="false">D1320-E1320</f>
        <v>9279897.18</v>
      </c>
    </row>
    <row r="1321" s="45" customFormat="true" ht="12.75" hidden="false" customHeight="false" outlineLevel="0" collapsed="false">
      <c r="A1321" s="43" t="s">
        <v>271</v>
      </c>
      <c r="B1321" s="37" t="s">
        <v>191</v>
      </c>
      <c r="C1321" s="37" t="s">
        <v>1694</v>
      </c>
      <c r="D1321" s="44" t="n">
        <v>18664900</v>
      </c>
      <c r="E1321" s="44" t="n">
        <v>9385002.82</v>
      </c>
      <c r="F1321" s="44" t="n">
        <f aca="false">D1321-E1321</f>
        <v>9279897.18</v>
      </c>
    </row>
    <row r="1322" s="45" customFormat="true" ht="12.75" hidden="false" customHeight="false" outlineLevel="0" collapsed="false">
      <c r="A1322" s="43" t="s">
        <v>249</v>
      </c>
      <c r="B1322" s="37" t="s">
        <v>191</v>
      </c>
      <c r="C1322" s="37" t="s">
        <v>1695</v>
      </c>
      <c r="D1322" s="44" t="n">
        <v>298000</v>
      </c>
      <c r="E1322" s="44" t="n">
        <v>150907.2</v>
      </c>
      <c r="F1322" s="44" t="n">
        <f aca="false">D1322-E1322</f>
        <v>147092.8</v>
      </c>
    </row>
    <row r="1323" s="45" customFormat="true" ht="12.75" hidden="false" customHeight="false" outlineLevel="0" collapsed="false">
      <c r="A1323" s="43" t="s">
        <v>222</v>
      </c>
      <c r="B1323" s="37" t="s">
        <v>191</v>
      </c>
      <c r="C1323" s="37" t="s">
        <v>1696</v>
      </c>
      <c r="D1323" s="44" t="n">
        <v>104461100</v>
      </c>
      <c r="E1323" s="44" t="n">
        <v>51165096.01</v>
      </c>
      <c r="F1323" s="44" t="n">
        <f aca="false">D1323-E1323</f>
        <v>53296003.99</v>
      </c>
    </row>
    <row r="1324" s="45" customFormat="true" ht="12.75" hidden="false" customHeight="false" outlineLevel="0" collapsed="false">
      <c r="A1324" s="43" t="s">
        <v>224</v>
      </c>
      <c r="B1324" s="37" t="s">
        <v>191</v>
      </c>
      <c r="C1324" s="37" t="s">
        <v>1697</v>
      </c>
      <c r="D1324" s="44" t="n">
        <v>20943500</v>
      </c>
      <c r="E1324" s="44" t="n">
        <v>6043306.98</v>
      </c>
      <c r="F1324" s="44" t="n">
        <f aca="false">D1324-E1324</f>
        <v>14900193.02</v>
      </c>
    </row>
    <row r="1325" s="45" customFormat="true" ht="12.75" hidden="false" customHeight="false" outlineLevel="0" collapsed="false">
      <c r="A1325" s="43" t="s">
        <v>253</v>
      </c>
      <c r="B1325" s="37" t="s">
        <v>191</v>
      </c>
      <c r="C1325" s="37" t="s">
        <v>1698</v>
      </c>
      <c r="D1325" s="44" t="n">
        <v>83517600</v>
      </c>
      <c r="E1325" s="44" t="n">
        <v>45121789.03</v>
      </c>
      <c r="F1325" s="44" t="n">
        <f aca="false">D1325-E1325</f>
        <v>38395810.97</v>
      </c>
    </row>
    <row r="1326" s="45" customFormat="true" ht="12.75" hidden="false" customHeight="false" outlineLevel="0" collapsed="false">
      <c r="A1326" s="43" t="s">
        <v>1699</v>
      </c>
      <c r="B1326" s="37" t="s">
        <v>191</v>
      </c>
      <c r="C1326" s="37" t="s">
        <v>1700</v>
      </c>
      <c r="D1326" s="44" t="n">
        <v>724342500</v>
      </c>
      <c r="E1326" s="44" t="n">
        <v>395666470.44</v>
      </c>
      <c r="F1326" s="44" t="n">
        <f aca="false">D1326-E1326</f>
        <v>328676029.56</v>
      </c>
    </row>
    <row r="1327" s="45" customFormat="true" ht="12.75" hidden="false" customHeight="false" outlineLevel="0" collapsed="false">
      <c r="A1327" s="43" t="s">
        <v>995</v>
      </c>
      <c r="B1327" s="37" t="s">
        <v>191</v>
      </c>
      <c r="C1327" s="37" t="s">
        <v>1701</v>
      </c>
      <c r="D1327" s="44" t="n">
        <v>724342500</v>
      </c>
      <c r="E1327" s="44" t="n">
        <v>395666470.44</v>
      </c>
      <c r="F1327" s="44" t="n">
        <f aca="false">D1327-E1327</f>
        <v>328676029.56</v>
      </c>
    </row>
    <row r="1328" s="45" customFormat="true" ht="12.75" hidden="false" customHeight="false" outlineLevel="0" collapsed="false">
      <c r="A1328" s="43" t="s">
        <v>575</v>
      </c>
      <c r="B1328" s="37" t="s">
        <v>191</v>
      </c>
      <c r="C1328" s="37" t="s">
        <v>1702</v>
      </c>
      <c r="D1328" s="44" t="n">
        <v>724342500</v>
      </c>
      <c r="E1328" s="44" t="n">
        <v>395666470.44</v>
      </c>
      <c r="F1328" s="44" t="n">
        <f aca="false">D1328-E1328</f>
        <v>328676029.56</v>
      </c>
    </row>
    <row r="1329" s="45" customFormat="true" ht="12.75" hidden="false" customHeight="false" outlineLevel="0" collapsed="false">
      <c r="A1329" s="43" t="s">
        <v>204</v>
      </c>
      <c r="B1329" s="37" t="s">
        <v>191</v>
      </c>
      <c r="C1329" s="37" t="s">
        <v>1703</v>
      </c>
      <c r="D1329" s="44" t="n">
        <v>552067600</v>
      </c>
      <c r="E1329" s="44" t="n">
        <v>310599892.57</v>
      </c>
      <c r="F1329" s="44" t="n">
        <f aca="false">D1329-E1329</f>
        <v>241467707.43</v>
      </c>
    </row>
    <row r="1330" s="45" customFormat="true" ht="12.75" hidden="false" customHeight="false" outlineLevel="0" collapsed="false">
      <c r="A1330" s="43" t="s">
        <v>206</v>
      </c>
      <c r="B1330" s="37" t="s">
        <v>191</v>
      </c>
      <c r="C1330" s="37" t="s">
        <v>1704</v>
      </c>
      <c r="D1330" s="44" t="n">
        <v>381813900</v>
      </c>
      <c r="E1330" s="44" t="n">
        <v>209114704.79</v>
      </c>
      <c r="F1330" s="44" t="n">
        <f aca="false">D1330-E1330</f>
        <v>172699195.21</v>
      </c>
    </row>
    <row r="1331" s="45" customFormat="true" ht="12.75" hidden="false" customHeight="false" outlineLevel="0" collapsed="false">
      <c r="A1331" s="43" t="s">
        <v>208</v>
      </c>
      <c r="B1331" s="37" t="s">
        <v>191</v>
      </c>
      <c r="C1331" s="37" t="s">
        <v>1705</v>
      </c>
      <c r="D1331" s="44" t="n">
        <v>300640800</v>
      </c>
      <c r="E1331" s="44" t="n">
        <v>164817859.97</v>
      </c>
      <c r="F1331" s="44" t="n">
        <f aca="false">D1331-E1331</f>
        <v>135822940.03</v>
      </c>
    </row>
    <row r="1332" s="45" customFormat="true" ht="12.75" hidden="false" customHeight="false" outlineLevel="0" collapsed="false">
      <c r="A1332" s="43" t="s">
        <v>234</v>
      </c>
      <c r="B1332" s="37" t="s">
        <v>191</v>
      </c>
      <c r="C1332" s="37" t="s">
        <v>1706</v>
      </c>
      <c r="D1332" s="44" t="n">
        <v>2555200</v>
      </c>
      <c r="E1332" s="44" t="n">
        <v>1302564.79</v>
      </c>
      <c r="F1332" s="44" t="n">
        <f aca="false">D1332-E1332</f>
        <v>1252635.21</v>
      </c>
    </row>
    <row r="1333" s="45" customFormat="true" ht="12.75" hidden="false" customHeight="false" outlineLevel="0" collapsed="false">
      <c r="A1333" s="43" t="s">
        <v>210</v>
      </c>
      <c r="B1333" s="37" t="s">
        <v>191</v>
      </c>
      <c r="C1333" s="37" t="s">
        <v>1707</v>
      </c>
      <c r="D1333" s="44" t="n">
        <v>78617900</v>
      </c>
      <c r="E1333" s="44" t="n">
        <v>42994280.03</v>
      </c>
      <c r="F1333" s="44" t="n">
        <f aca="false">D1333-E1333</f>
        <v>35623619.97</v>
      </c>
    </row>
    <row r="1334" s="45" customFormat="true" ht="12.75" hidden="false" customHeight="false" outlineLevel="0" collapsed="false">
      <c r="A1334" s="43" t="s">
        <v>212</v>
      </c>
      <c r="B1334" s="37" t="s">
        <v>191</v>
      </c>
      <c r="C1334" s="37" t="s">
        <v>1708</v>
      </c>
      <c r="D1334" s="44" t="n">
        <v>134047500</v>
      </c>
      <c r="E1334" s="44" t="n">
        <v>79679608.11</v>
      </c>
      <c r="F1334" s="44" t="n">
        <f aca="false">D1334-E1334</f>
        <v>54367891.89</v>
      </c>
    </row>
    <row r="1335" s="45" customFormat="true" ht="12.75" hidden="false" customHeight="false" outlineLevel="0" collapsed="false">
      <c r="A1335" s="43" t="s">
        <v>238</v>
      </c>
      <c r="B1335" s="37" t="s">
        <v>191</v>
      </c>
      <c r="C1335" s="37" t="s">
        <v>1709</v>
      </c>
      <c r="D1335" s="44" t="n">
        <v>1366300</v>
      </c>
      <c r="E1335" s="44" t="n">
        <v>802901.54</v>
      </c>
      <c r="F1335" s="44" t="n">
        <f aca="false">D1335-E1335</f>
        <v>563398.46</v>
      </c>
    </row>
    <row r="1336" s="45" customFormat="true" ht="12.75" hidden="false" customHeight="false" outlineLevel="0" collapsed="false">
      <c r="A1336" s="43" t="s">
        <v>240</v>
      </c>
      <c r="B1336" s="37" t="s">
        <v>191</v>
      </c>
      <c r="C1336" s="37" t="s">
        <v>1710</v>
      </c>
      <c r="D1336" s="44" t="n">
        <v>1160000</v>
      </c>
      <c r="E1336" s="44" t="n">
        <v>647975.34</v>
      </c>
      <c r="F1336" s="44" t="n">
        <f aca="false">D1336-E1336</f>
        <v>512024.66</v>
      </c>
    </row>
    <row r="1337" s="45" customFormat="true" ht="12.75" hidden="false" customHeight="false" outlineLevel="0" collapsed="false">
      <c r="A1337" s="43" t="s">
        <v>242</v>
      </c>
      <c r="B1337" s="37" t="s">
        <v>191</v>
      </c>
      <c r="C1337" s="37" t="s">
        <v>1711</v>
      </c>
      <c r="D1337" s="44" t="n">
        <v>32944400</v>
      </c>
      <c r="E1337" s="44" t="n">
        <v>18118708.11</v>
      </c>
      <c r="F1337" s="44" t="n">
        <f aca="false">D1337-E1337</f>
        <v>14825691.89</v>
      </c>
    </row>
    <row r="1338" s="45" customFormat="true" ht="12.75" hidden="false" customHeight="false" outlineLevel="0" collapsed="false">
      <c r="A1338" s="43" t="s">
        <v>244</v>
      </c>
      <c r="B1338" s="37" t="s">
        <v>191</v>
      </c>
      <c r="C1338" s="37" t="s">
        <v>1712</v>
      </c>
      <c r="D1338" s="44" t="n">
        <v>104000</v>
      </c>
      <c r="E1338" s="44" t="n">
        <v>55600</v>
      </c>
      <c r="F1338" s="44" t="n">
        <f aca="false">D1338-E1338</f>
        <v>48400</v>
      </c>
    </row>
    <row r="1339" s="45" customFormat="true" ht="12.75" hidden="false" customHeight="false" outlineLevel="0" collapsed="false">
      <c r="A1339" s="43" t="s">
        <v>246</v>
      </c>
      <c r="B1339" s="37" t="s">
        <v>191</v>
      </c>
      <c r="C1339" s="37" t="s">
        <v>1713</v>
      </c>
      <c r="D1339" s="44" t="n">
        <v>72126700</v>
      </c>
      <c r="E1339" s="44" t="n">
        <v>45180043.59</v>
      </c>
      <c r="F1339" s="44" t="n">
        <f aca="false">D1339-E1339</f>
        <v>26946656.41</v>
      </c>
    </row>
    <row r="1340" s="45" customFormat="true" ht="12.75" hidden="false" customHeight="false" outlineLevel="0" collapsed="false">
      <c r="A1340" s="43" t="s">
        <v>214</v>
      </c>
      <c r="B1340" s="37" t="s">
        <v>191</v>
      </c>
      <c r="C1340" s="37" t="s">
        <v>1714</v>
      </c>
      <c r="D1340" s="44" t="n">
        <v>26346100</v>
      </c>
      <c r="E1340" s="44" t="n">
        <v>14874379.53</v>
      </c>
      <c r="F1340" s="44" t="n">
        <f aca="false">D1340-E1340</f>
        <v>11471720.47</v>
      </c>
    </row>
    <row r="1341" s="45" customFormat="true" ht="12.75" hidden="false" customHeight="false" outlineLevel="0" collapsed="false">
      <c r="A1341" s="43" t="s">
        <v>269</v>
      </c>
      <c r="B1341" s="37" t="s">
        <v>191</v>
      </c>
      <c r="C1341" s="37" t="s">
        <v>1715</v>
      </c>
      <c r="D1341" s="44" t="n">
        <v>35508700</v>
      </c>
      <c r="E1341" s="44" t="n">
        <v>21484056.91</v>
      </c>
      <c r="F1341" s="44" t="n">
        <f aca="false">D1341-E1341</f>
        <v>14024643.09</v>
      </c>
    </row>
    <row r="1342" s="45" customFormat="true" ht="12.75" hidden="false" customHeight="false" outlineLevel="0" collapsed="false">
      <c r="A1342" s="43" t="s">
        <v>271</v>
      </c>
      <c r="B1342" s="37" t="s">
        <v>191</v>
      </c>
      <c r="C1342" s="37" t="s">
        <v>1716</v>
      </c>
      <c r="D1342" s="44" t="n">
        <v>35508700</v>
      </c>
      <c r="E1342" s="44" t="n">
        <v>21484056.91</v>
      </c>
      <c r="F1342" s="44" t="n">
        <f aca="false">D1342-E1342</f>
        <v>14024643.09</v>
      </c>
    </row>
    <row r="1343" s="45" customFormat="true" ht="12.75" hidden="false" customHeight="false" outlineLevel="0" collapsed="false">
      <c r="A1343" s="43" t="s">
        <v>249</v>
      </c>
      <c r="B1343" s="37" t="s">
        <v>191</v>
      </c>
      <c r="C1343" s="37" t="s">
        <v>1717</v>
      </c>
      <c r="D1343" s="44" t="n">
        <v>697500</v>
      </c>
      <c r="E1343" s="44" t="n">
        <v>321522.76</v>
      </c>
      <c r="F1343" s="44" t="n">
        <f aca="false">D1343-E1343</f>
        <v>375977.24</v>
      </c>
    </row>
    <row r="1344" s="45" customFormat="true" ht="12.75" hidden="false" customHeight="false" outlineLevel="0" collapsed="false">
      <c r="A1344" s="43" t="s">
        <v>222</v>
      </c>
      <c r="B1344" s="37" t="s">
        <v>191</v>
      </c>
      <c r="C1344" s="37" t="s">
        <v>1718</v>
      </c>
      <c r="D1344" s="44" t="n">
        <v>172274900</v>
      </c>
      <c r="E1344" s="44" t="n">
        <v>85066577.87</v>
      </c>
      <c r="F1344" s="44" t="n">
        <f aca="false">D1344-E1344</f>
        <v>87208322.13</v>
      </c>
    </row>
    <row r="1345" s="45" customFormat="true" ht="12.75" hidden="false" customHeight="false" outlineLevel="0" collapsed="false">
      <c r="A1345" s="43" t="s">
        <v>224</v>
      </c>
      <c r="B1345" s="37" t="s">
        <v>191</v>
      </c>
      <c r="C1345" s="37" t="s">
        <v>1719</v>
      </c>
      <c r="D1345" s="44" t="n">
        <v>46946900</v>
      </c>
      <c r="E1345" s="44" t="n">
        <v>15494801.6</v>
      </c>
      <c r="F1345" s="44" t="n">
        <f aca="false">D1345-E1345</f>
        <v>31452098.4</v>
      </c>
    </row>
    <row r="1346" s="45" customFormat="true" ht="12.75" hidden="false" customHeight="false" outlineLevel="0" collapsed="false">
      <c r="A1346" s="43" t="s">
        <v>253</v>
      </c>
      <c r="B1346" s="37" t="s">
        <v>191</v>
      </c>
      <c r="C1346" s="37" t="s">
        <v>1720</v>
      </c>
      <c r="D1346" s="44" t="n">
        <v>125328000</v>
      </c>
      <c r="E1346" s="44" t="n">
        <v>69571776.27</v>
      </c>
      <c r="F1346" s="44" t="n">
        <f aca="false">D1346-E1346</f>
        <v>55756223.73</v>
      </c>
    </row>
    <row r="1347" s="45" customFormat="true" ht="12.75" hidden="false" customHeight="false" outlineLevel="0" collapsed="false">
      <c r="A1347" s="43" t="s">
        <v>965</v>
      </c>
      <c r="B1347" s="37" t="s">
        <v>191</v>
      </c>
      <c r="C1347" s="37" t="s">
        <v>1721</v>
      </c>
      <c r="D1347" s="44" t="n">
        <v>44392000</v>
      </c>
      <c r="E1347" s="44" t="n">
        <v>5021109.56</v>
      </c>
      <c r="F1347" s="44" t="n">
        <f aca="false">D1347-E1347</f>
        <v>39370890.44</v>
      </c>
    </row>
    <row r="1348" s="45" customFormat="true" ht="24" hidden="false" customHeight="false" outlineLevel="0" collapsed="false">
      <c r="A1348" s="43" t="s">
        <v>1722</v>
      </c>
      <c r="B1348" s="37" t="s">
        <v>191</v>
      </c>
      <c r="C1348" s="37" t="s">
        <v>1723</v>
      </c>
      <c r="D1348" s="44" t="n">
        <v>9192000</v>
      </c>
      <c r="E1348" s="44" t="n">
        <v>5021109.56</v>
      </c>
      <c r="F1348" s="44" t="n">
        <f aca="false">D1348-E1348</f>
        <v>4170890.44</v>
      </c>
    </row>
    <row r="1349" s="45" customFormat="true" ht="12.75" hidden="false" customHeight="false" outlineLevel="0" collapsed="false">
      <c r="A1349" s="43" t="s">
        <v>575</v>
      </c>
      <c r="B1349" s="37" t="s">
        <v>191</v>
      </c>
      <c r="C1349" s="37" t="s">
        <v>1724</v>
      </c>
      <c r="D1349" s="44" t="n">
        <v>9192000</v>
      </c>
      <c r="E1349" s="44" t="n">
        <v>5021109.56</v>
      </c>
      <c r="F1349" s="44" t="n">
        <f aca="false">D1349-E1349</f>
        <v>4170890.44</v>
      </c>
    </row>
    <row r="1350" s="45" customFormat="true" ht="12.75" hidden="false" customHeight="false" outlineLevel="0" collapsed="false">
      <c r="A1350" s="43" t="s">
        <v>204</v>
      </c>
      <c r="B1350" s="37" t="s">
        <v>191</v>
      </c>
      <c r="C1350" s="37" t="s">
        <v>1725</v>
      </c>
      <c r="D1350" s="44" t="n">
        <v>9192000</v>
      </c>
      <c r="E1350" s="44" t="n">
        <v>5021109.56</v>
      </c>
      <c r="F1350" s="44" t="n">
        <f aca="false">D1350-E1350</f>
        <v>4170890.44</v>
      </c>
    </row>
    <row r="1351" s="45" customFormat="true" ht="12.75" hidden="false" customHeight="false" outlineLevel="0" collapsed="false">
      <c r="A1351" s="43" t="s">
        <v>206</v>
      </c>
      <c r="B1351" s="37" t="s">
        <v>191</v>
      </c>
      <c r="C1351" s="37" t="s">
        <v>1726</v>
      </c>
      <c r="D1351" s="44" t="n">
        <v>9192000</v>
      </c>
      <c r="E1351" s="44" t="n">
        <v>5021109.56</v>
      </c>
      <c r="F1351" s="44" t="n">
        <f aca="false">D1351-E1351</f>
        <v>4170890.44</v>
      </c>
    </row>
    <row r="1352" s="45" customFormat="true" ht="12.75" hidden="false" customHeight="false" outlineLevel="0" collapsed="false">
      <c r="A1352" s="43" t="s">
        <v>208</v>
      </c>
      <c r="B1352" s="37" t="s">
        <v>191</v>
      </c>
      <c r="C1352" s="37" t="s">
        <v>1727</v>
      </c>
      <c r="D1352" s="44" t="n">
        <v>7283700</v>
      </c>
      <c r="E1352" s="44" t="n">
        <v>3966581.3</v>
      </c>
      <c r="F1352" s="44" t="n">
        <f aca="false">D1352-E1352</f>
        <v>3317118.7</v>
      </c>
    </row>
    <row r="1353" s="45" customFormat="true" ht="12.75" hidden="false" customHeight="false" outlineLevel="0" collapsed="false">
      <c r="A1353" s="43" t="s">
        <v>210</v>
      </c>
      <c r="B1353" s="37" t="s">
        <v>191</v>
      </c>
      <c r="C1353" s="37" t="s">
        <v>1728</v>
      </c>
      <c r="D1353" s="44" t="n">
        <v>1908300</v>
      </c>
      <c r="E1353" s="44" t="n">
        <v>1054528.26</v>
      </c>
      <c r="F1353" s="44" t="n">
        <f aca="false">D1353-E1353</f>
        <v>853771.74</v>
      </c>
    </row>
    <row r="1354" s="45" customFormat="true" ht="12.75" hidden="false" customHeight="false" outlineLevel="0" collapsed="false">
      <c r="A1354" s="43" t="s">
        <v>1729</v>
      </c>
      <c r="B1354" s="37" t="s">
        <v>191</v>
      </c>
      <c r="C1354" s="37" t="s">
        <v>1730</v>
      </c>
      <c r="D1354" s="44" t="n">
        <v>35200000</v>
      </c>
      <c r="E1354" s="44" t="n">
        <v>0</v>
      </c>
      <c r="F1354" s="44" t="n">
        <f aca="false">D1354-E1354</f>
        <v>35200000</v>
      </c>
    </row>
    <row r="1355" s="45" customFormat="true" ht="12.75" hidden="false" customHeight="false" outlineLevel="0" collapsed="false">
      <c r="A1355" s="43" t="s">
        <v>345</v>
      </c>
      <c r="B1355" s="37" t="s">
        <v>191</v>
      </c>
      <c r="C1355" s="37" t="s">
        <v>1731</v>
      </c>
      <c r="D1355" s="44" t="n">
        <v>35200000</v>
      </c>
      <c r="E1355" s="44" t="n">
        <v>0</v>
      </c>
      <c r="F1355" s="44" t="n">
        <f aca="false">D1355-E1355</f>
        <v>35200000</v>
      </c>
    </row>
    <row r="1356" s="45" customFormat="true" ht="12.75" hidden="false" customHeight="false" outlineLevel="0" collapsed="false">
      <c r="A1356" s="43" t="s">
        <v>204</v>
      </c>
      <c r="B1356" s="37" t="s">
        <v>191</v>
      </c>
      <c r="C1356" s="37" t="s">
        <v>1732</v>
      </c>
      <c r="D1356" s="44" t="n">
        <v>35200000</v>
      </c>
      <c r="E1356" s="44" t="n">
        <v>0</v>
      </c>
      <c r="F1356" s="44" t="n">
        <f aca="false">D1356-E1356</f>
        <v>35200000</v>
      </c>
    </row>
    <row r="1357" s="45" customFormat="true" ht="12.75" hidden="false" customHeight="false" outlineLevel="0" collapsed="false">
      <c r="A1357" s="43" t="s">
        <v>249</v>
      </c>
      <c r="B1357" s="37" t="s">
        <v>191</v>
      </c>
      <c r="C1357" s="37" t="s">
        <v>1733</v>
      </c>
      <c r="D1357" s="44" t="n">
        <v>35200000</v>
      </c>
      <c r="E1357" s="44" t="n">
        <v>0</v>
      </c>
      <c r="F1357" s="44" t="n">
        <f aca="false">D1357-E1357</f>
        <v>35200000</v>
      </c>
    </row>
    <row r="1358" s="45" customFormat="true" ht="12.75" hidden="false" customHeight="false" outlineLevel="0" collapsed="false">
      <c r="A1358" s="43" t="s">
        <v>1734</v>
      </c>
      <c r="B1358" s="37" t="s">
        <v>191</v>
      </c>
      <c r="C1358" s="37" t="s">
        <v>1735</v>
      </c>
      <c r="D1358" s="44" t="n">
        <v>1843298900</v>
      </c>
      <c r="E1358" s="44" t="n">
        <v>975681016.73</v>
      </c>
      <c r="F1358" s="44" t="n">
        <f aca="false">D1358-E1358</f>
        <v>867617883.27</v>
      </c>
    </row>
    <row r="1359" s="45" customFormat="true" ht="12.75" hidden="false" customHeight="false" outlineLevel="0" collapsed="false">
      <c r="A1359" s="43" t="s">
        <v>416</v>
      </c>
      <c r="B1359" s="37" t="s">
        <v>191</v>
      </c>
      <c r="C1359" s="37" t="s">
        <v>1736</v>
      </c>
      <c r="D1359" s="44" t="n">
        <v>34842700</v>
      </c>
      <c r="E1359" s="44" t="n">
        <v>26119465.23</v>
      </c>
      <c r="F1359" s="44" t="n">
        <f aca="false">D1359-E1359</f>
        <v>8723234.77</v>
      </c>
    </row>
    <row r="1360" s="45" customFormat="true" ht="24" hidden="false" customHeight="false" outlineLevel="0" collapsed="false">
      <c r="A1360" s="43" t="s">
        <v>418</v>
      </c>
      <c r="B1360" s="37" t="s">
        <v>191</v>
      </c>
      <c r="C1360" s="37" t="s">
        <v>1737</v>
      </c>
      <c r="D1360" s="44" t="n">
        <v>34842700</v>
      </c>
      <c r="E1360" s="44" t="n">
        <v>26119465.23</v>
      </c>
      <c r="F1360" s="44" t="n">
        <f aca="false">D1360-E1360</f>
        <v>8723234.77</v>
      </c>
    </row>
    <row r="1361" s="45" customFormat="true" ht="12.75" hidden="false" customHeight="false" outlineLevel="0" collapsed="false">
      <c r="A1361" s="43" t="s">
        <v>575</v>
      </c>
      <c r="B1361" s="37" t="s">
        <v>191</v>
      </c>
      <c r="C1361" s="37" t="s">
        <v>1738</v>
      </c>
      <c r="D1361" s="44" t="n">
        <v>34842700</v>
      </c>
      <c r="E1361" s="44" t="n">
        <v>26119465.23</v>
      </c>
      <c r="F1361" s="44" t="n">
        <f aca="false">D1361-E1361</f>
        <v>8723234.77</v>
      </c>
    </row>
    <row r="1362" s="45" customFormat="true" ht="12.75" hidden="false" customHeight="false" outlineLevel="0" collapsed="false">
      <c r="A1362" s="43" t="s">
        <v>204</v>
      </c>
      <c r="B1362" s="37" t="s">
        <v>191</v>
      </c>
      <c r="C1362" s="37" t="s">
        <v>1739</v>
      </c>
      <c r="D1362" s="44" t="n">
        <v>34842700</v>
      </c>
      <c r="E1362" s="44" t="n">
        <v>26119465.23</v>
      </c>
      <c r="F1362" s="44" t="n">
        <f aca="false">D1362-E1362</f>
        <v>8723234.77</v>
      </c>
    </row>
    <row r="1363" s="45" customFormat="true" ht="12.75" hidden="false" customHeight="false" outlineLevel="0" collapsed="false">
      <c r="A1363" s="43" t="s">
        <v>212</v>
      </c>
      <c r="B1363" s="37" t="s">
        <v>191</v>
      </c>
      <c r="C1363" s="37" t="s">
        <v>1740</v>
      </c>
      <c r="D1363" s="44" t="n">
        <v>34842700</v>
      </c>
      <c r="E1363" s="44" t="n">
        <v>26119465.23</v>
      </c>
      <c r="F1363" s="44" t="n">
        <f aca="false">D1363-E1363</f>
        <v>8723234.77</v>
      </c>
    </row>
    <row r="1364" s="45" customFormat="true" ht="12.75" hidden="false" customHeight="false" outlineLevel="0" collapsed="false">
      <c r="A1364" s="43" t="s">
        <v>246</v>
      </c>
      <c r="B1364" s="37" t="s">
        <v>191</v>
      </c>
      <c r="C1364" s="37" t="s">
        <v>1741</v>
      </c>
      <c r="D1364" s="44" t="n">
        <v>16692700</v>
      </c>
      <c r="E1364" s="44" t="n">
        <v>16692700</v>
      </c>
      <c r="F1364" s="44" t="n">
        <f aca="false">D1364-E1364</f>
        <v>0</v>
      </c>
    </row>
    <row r="1365" s="45" customFormat="true" ht="12.75" hidden="false" customHeight="false" outlineLevel="0" collapsed="false">
      <c r="A1365" s="43" t="s">
        <v>214</v>
      </c>
      <c r="B1365" s="37" t="s">
        <v>191</v>
      </c>
      <c r="C1365" s="37" t="s">
        <v>1742</v>
      </c>
      <c r="D1365" s="44" t="n">
        <v>18150000</v>
      </c>
      <c r="E1365" s="44" t="n">
        <v>9426765.23</v>
      </c>
      <c r="F1365" s="44" t="n">
        <f aca="false">D1365-E1365</f>
        <v>8723234.77</v>
      </c>
    </row>
    <row r="1366" s="45" customFormat="true" ht="12.75" hidden="false" customHeight="false" outlineLevel="0" collapsed="false">
      <c r="A1366" s="43" t="s">
        <v>1743</v>
      </c>
      <c r="B1366" s="37" t="s">
        <v>191</v>
      </c>
      <c r="C1366" s="37" t="s">
        <v>1744</v>
      </c>
      <c r="D1366" s="44" t="n">
        <v>1758956200</v>
      </c>
      <c r="E1366" s="44" t="n">
        <v>949561551.5</v>
      </c>
      <c r="F1366" s="44" t="n">
        <f aca="false">D1366-E1366</f>
        <v>809394648.5</v>
      </c>
    </row>
    <row r="1367" s="45" customFormat="true" ht="12.75" hidden="false" customHeight="false" outlineLevel="0" collapsed="false">
      <c r="A1367" s="43" t="s">
        <v>995</v>
      </c>
      <c r="B1367" s="37" t="s">
        <v>191</v>
      </c>
      <c r="C1367" s="37" t="s">
        <v>1745</v>
      </c>
      <c r="D1367" s="44" t="n">
        <v>1758956200</v>
      </c>
      <c r="E1367" s="44" t="n">
        <v>949561551.5</v>
      </c>
      <c r="F1367" s="44" t="n">
        <f aca="false">D1367-E1367</f>
        <v>809394648.5</v>
      </c>
    </row>
    <row r="1368" s="45" customFormat="true" ht="12.75" hidden="false" customHeight="false" outlineLevel="0" collapsed="false">
      <c r="A1368" s="43" t="s">
        <v>575</v>
      </c>
      <c r="B1368" s="37" t="s">
        <v>191</v>
      </c>
      <c r="C1368" s="37" t="s">
        <v>1746</v>
      </c>
      <c r="D1368" s="44" t="n">
        <v>1758956200</v>
      </c>
      <c r="E1368" s="44" t="n">
        <v>949561551.5</v>
      </c>
      <c r="F1368" s="44" t="n">
        <f aca="false">D1368-E1368</f>
        <v>809394648.5</v>
      </c>
    </row>
    <row r="1369" s="45" customFormat="true" ht="12.75" hidden="false" customHeight="false" outlineLevel="0" collapsed="false">
      <c r="A1369" s="43" t="s">
        <v>204</v>
      </c>
      <c r="B1369" s="37" t="s">
        <v>191</v>
      </c>
      <c r="C1369" s="37" t="s">
        <v>1747</v>
      </c>
      <c r="D1369" s="44" t="n">
        <v>1400879500</v>
      </c>
      <c r="E1369" s="44" t="n">
        <v>789687256.3</v>
      </c>
      <c r="F1369" s="44" t="n">
        <f aca="false">D1369-E1369</f>
        <v>611192243.7</v>
      </c>
    </row>
    <row r="1370" s="45" customFormat="true" ht="12.75" hidden="false" customHeight="false" outlineLevel="0" collapsed="false">
      <c r="A1370" s="43" t="s">
        <v>206</v>
      </c>
      <c r="B1370" s="37" t="s">
        <v>191</v>
      </c>
      <c r="C1370" s="37" t="s">
        <v>1748</v>
      </c>
      <c r="D1370" s="44" t="n">
        <v>782168700</v>
      </c>
      <c r="E1370" s="44" t="n">
        <v>436344268.35</v>
      </c>
      <c r="F1370" s="44" t="n">
        <f aca="false">D1370-E1370</f>
        <v>345824431.65</v>
      </c>
    </row>
    <row r="1371" s="45" customFormat="true" ht="12.75" hidden="false" customHeight="false" outlineLevel="0" collapsed="false">
      <c r="A1371" s="43" t="s">
        <v>208</v>
      </c>
      <c r="B1371" s="37" t="s">
        <v>191</v>
      </c>
      <c r="C1371" s="37" t="s">
        <v>1749</v>
      </c>
      <c r="D1371" s="44" t="n">
        <v>616274400</v>
      </c>
      <c r="E1371" s="44" t="n">
        <v>345757421.9</v>
      </c>
      <c r="F1371" s="44" t="n">
        <f aca="false">D1371-E1371</f>
        <v>270516978.1</v>
      </c>
    </row>
    <row r="1372" s="45" customFormat="true" ht="12.75" hidden="false" customHeight="false" outlineLevel="0" collapsed="false">
      <c r="A1372" s="43" t="s">
        <v>234</v>
      </c>
      <c r="B1372" s="37" t="s">
        <v>191</v>
      </c>
      <c r="C1372" s="37" t="s">
        <v>1750</v>
      </c>
      <c r="D1372" s="44" t="n">
        <v>4519300</v>
      </c>
      <c r="E1372" s="44" t="n">
        <v>2452465.24</v>
      </c>
      <c r="F1372" s="44" t="n">
        <f aca="false">D1372-E1372</f>
        <v>2066834.76</v>
      </c>
    </row>
    <row r="1373" s="45" customFormat="true" ht="12.75" hidden="false" customHeight="false" outlineLevel="0" collapsed="false">
      <c r="A1373" s="43" t="s">
        <v>210</v>
      </c>
      <c r="B1373" s="37" t="s">
        <v>191</v>
      </c>
      <c r="C1373" s="37" t="s">
        <v>1751</v>
      </c>
      <c r="D1373" s="44" t="n">
        <v>161375000</v>
      </c>
      <c r="E1373" s="44" t="n">
        <v>88134381.21</v>
      </c>
      <c r="F1373" s="44" t="n">
        <f aca="false">D1373-E1373</f>
        <v>73240618.79</v>
      </c>
    </row>
    <row r="1374" s="45" customFormat="true" ht="12.75" hidden="false" customHeight="false" outlineLevel="0" collapsed="false">
      <c r="A1374" s="43" t="s">
        <v>212</v>
      </c>
      <c r="B1374" s="37" t="s">
        <v>191</v>
      </c>
      <c r="C1374" s="37" t="s">
        <v>1752</v>
      </c>
      <c r="D1374" s="44" t="n">
        <v>397492000</v>
      </c>
      <c r="E1374" s="44" t="n">
        <v>220749360.33</v>
      </c>
      <c r="F1374" s="44" t="n">
        <f aca="false">D1374-E1374</f>
        <v>176742639.67</v>
      </c>
    </row>
    <row r="1375" s="45" customFormat="true" ht="12.75" hidden="false" customHeight="false" outlineLevel="0" collapsed="false">
      <c r="A1375" s="43" t="s">
        <v>238</v>
      </c>
      <c r="B1375" s="37" t="s">
        <v>191</v>
      </c>
      <c r="C1375" s="37" t="s">
        <v>1753</v>
      </c>
      <c r="D1375" s="44" t="n">
        <v>3740500</v>
      </c>
      <c r="E1375" s="44" t="n">
        <v>2156158.23</v>
      </c>
      <c r="F1375" s="44" t="n">
        <f aca="false">D1375-E1375</f>
        <v>1584341.77</v>
      </c>
    </row>
    <row r="1376" s="45" customFormat="true" ht="12.75" hidden="false" customHeight="false" outlineLevel="0" collapsed="false">
      <c r="A1376" s="43" t="s">
        <v>240</v>
      </c>
      <c r="B1376" s="37" t="s">
        <v>191</v>
      </c>
      <c r="C1376" s="37" t="s">
        <v>1754</v>
      </c>
      <c r="D1376" s="44" t="n">
        <v>518100</v>
      </c>
      <c r="E1376" s="44" t="n">
        <v>237764.86</v>
      </c>
      <c r="F1376" s="44" t="n">
        <f aca="false">D1376-E1376</f>
        <v>280335.14</v>
      </c>
    </row>
    <row r="1377" s="45" customFormat="true" ht="12.75" hidden="false" customHeight="false" outlineLevel="0" collapsed="false">
      <c r="A1377" s="43" t="s">
        <v>242</v>
      </c>
      <c r="B1377" s="37" t="s">
        <v>191</v>
      </c>
      <c r="C1377" s="37" t="s">
        <v>1755</v>
      </c>
      <c r="D1377" s="44" t="n">
        <v>123731900</v>
      </c>
      <c r="E1377" s="44" t="n">
        <v>64516081.3</v>
      </c>
      <c r="F1377" s="44" t="n">
        <f aca="false">D1377-E1377</f>
        <v>59215818.7</v>
      </c>
    </row>
    <row r="1378" s="45" customFormat="true" ht="12.75" hidden="false" customHeight="false" outlineLevel="0" collapsed="false">
      <c r="A1378" s="43" t="s">
        <v>246</v>
      </c>
      <c r="B1378" s="37" t="s">
        <v>191</v>
      </c>
      <c r="C1378" s="37" t="s">
        <v>1756</v>
      </c>
      <c r="D1378" s="44" t="n">
        <v>139651300</v>
      </c>
      <c r="E1378" s="44" t="n">
        <v>88086439.22</v>
      </c>
      <c r="F1378" s="44" t="n">
        <f aca="false">D1378-E1378</f>
        <v>51564860.78</v>
      </c>
    </row>
    <row r="1379" s="45" customFormat="true" ht="12.75" hidden="false" customHeight="false" outlineLevel="0" collapsed="false">
      <c r="A1379" s="43" t="s">
        <v>214</v>
      </c>
      <c r="B1379" s="37" t="s">
        <v>191</v>
      </c>
      <c r="C1379" s="37" t="s">
        <v>1757</v>
      </c>
      <c r="D1379" s="44" t="n">
        <v>129850200</v>
      </c>
      <c r="E1379" s="44" t="n">
        <v>65752916.72</v>
      </c>
      <c r="F1379" s="44" t="n">
        <f aca="false">D1379-E1379</f>
        <v>64097283.28</v>
      </c>
    </row>
    <row r="1380" s="45" customFormat="true" ht="12.75" hidden="false" customHeight="false" outlineLevel="0" collapsed="false">
      <c r="A1380" s="43" t="s">
        <v>269</v>
      </c>
      <c r="B1380" s="37" t="s">
        <v>191</v>
      </c>
      <c r="C1380" s="37" t="s">
        <v>1758</v>
      </c>
      <c r="D1380" s="44" t="n">
        <v>84417600</v>
      </c>
      <c r="E1380" s="44" t="n">
        <v>54696061.02</v>
      </c>
      <c r="F1380" s="44" t="n">
        <f aca="false">D1380-E1380</f>
        <v>29721538.98</v>
      </c>
    </row>
    <row r="1381" s="45" customFormat="true" ht="12.75" hidden="false" customHeight="false" outlineLevel="0" collapsed="false">
      <c r="A1381" s="43" t="s">
        <v>271</v>
      </c>
      <c r="B1381" s="37" t="s">
        <v>191</v>
      </c>
      <c r="C1381" s="37" t="s">
        <v>1759</v>
      </c>
      <c r="D1381" s="44" t="n">
        <v>84417600</v>
      </c>
      <c r="E1381" s="44" t="n">
        <v>54696061.02</v>
      </c>
      <c r="F1381" s="44" t="n">
        <f aca="false">D1381-E1381</f>
        <v>29721538.98</v>
      </c>
    </row>
    <row r="1382" s="45" customFormat="true" ht="12.75" hidden="false" customHeight="false" outlineLevel="0" collapsed="false">
      <c r="A1382" s="43" t="s">
        <v>249</v>
      </c>
      <c r="B1382" s="37" t="s">
        <v>191</v>
      </c>
      <c r="C1382" s="37" t="s">
        <v>1760</v>
      </c>
      <c r="D1382" s="44" t="n">
        <v>136801200</v>
      </c>
      <c r="E1382" s="44" t="n">
        <v>77897566.6</v>
      </c>
      <c r="F1382" s="44" t="n">
        <f aca="false">D1382-E1382</f>
        <v>58903633.4</v>
      </c>
    </row>
    <row r="1383" s="45" customFormat="true" ht="12.75" hidden="false" customHeight="false" outlineLevel="0" collapsed="false">
      <c r="A1383" s="43" t="s">
        <v>222</v>
      </c>
      <c r="B1383" s="37" t="s">
        <v>191</v>
      </c>
      <c r="C1383" s="37" t="s">
        <v>1761</v>
      </c>
      <c r="D1383" s="44" t="n">
        <v>358076700</v>
      </c>
      <c r="E1383" s="44" t="n">
        <v>159874295.2</v>
      </c>
      <c r="F1383" s="44" t="n">
        <f aca="false">D1383-E1383</f>
        <v>198202404.8</v>
      </c>
    </row>
    <row r="1384" s="45" customFormat="true" ht="12.75" hidden="false" customHeight="false" outlineLevel="0" collapsed="false">
      <c r="A1384" s="43" t="s">
        <v>224</v>
      </c>
      <c r="B1384" s="37" t="s">
        <v>191</v>
      </c>
      <c r="C1384" s="37" t="s">
        <v>1762</v>
      </c>
      <c r="D1384" s="44" t="n">
        <v>150569100</v>
      </c>
      <c r="E1384" s="44" t="n">
        <v>42866329.64</v>
      </c>
      <c r="F1384" s="44" t="n">
        <f aca="false">D1384-E1384</f>
        <v>107702770.36</v>
      </c>
    </row>
    <row r="1385" s="45" customFormat="true" ht="12.75" hidden="false" customHeight="false" outlineLevel="0" collapsed="false">
      <c r="A1385" s="43" t="s">
        <v>253</v>
      </c>
      <c r="B1385" s="37" t="s">
        <v>191</v>
      </c>
      <c r="C1385" s="37" t="s">
        <v>1763</v>
      </c>
      <c r="D1385" s="44" t="n">
        <v>207507600</v>
      </c>
      <c r="E1385" s="44" t="n">
        <v>117007965.56</v>
      </c>
      <c r="F1385" s="44" t="n">
        <f aca="false">D1385-E1385</f>
        <v>90499634.44</v>
      </c>
    </row>
    <row r="1386" s="45" customFormat="true" ht="12.75" hidden="false" customHeight="false" outlineLevel="0" collapsed="false">
      <c r="A1386" s="43" t="s">
        <v>1764</v>
      </c>
      <c r="B1386" s="37" t="s">
        <v>191</v>
      </c>
      <c r="C1386" s="37" t="s">
        <v>1765</v>
      </c>
      <c r="D1386" s="44" t="n">
        <v>49500000</v>
      </c>
      <c r="E1386" s="44" t="n">
        <v>0</v>
      </c>
      <c r="F1386" s="44" t="n">
        <f aca="false">D1386-E1386</f>
        <v>49500000</v>
      </c>
    </row>
    <row r="1387" s="45" customFormat="true" ht="48" hidden="false" customHeight="false" outlineLevel="0" collapsed="false">
      <c r="A1387" s="43" t="s">
        <v>1766</v>
      </c>
      <c r="B1387" s="37" t="s">
        <v>191</v>
      </c>
      <c r="C1387" s="37" t="s">
        <v>1767</v>
      </c>
      <c r="D1387" s="44" t="n">
        <v>49500000</v>
      </c>
      <c r="E1387" s="44" t="n">
        <v>0</v>
      </c>
      <c r="F1387" s="44" t="n">
        <f aca="false">D1387-E1387</f>
        <v>49500000</v>
      </c>
    </row>
    <row r="1388" s="45" customFormat="true" ht="12.75" hidden="false" customHeight="false" outlineLevel="0" collapsed="false">
      <c r="A1388" s="43" t="s">
        <v>575</v>
      </c>
      <c r="B1388" s="37" t="s">
        <v>191</v>
      </c>
      <c r="C1388" s="37" t="s">
        <v>1768</v>
      </c>
      <c r="D1388" s="44" t="n">
        <v>49500000</v>
      </c>
      <c r="E1388" s="44" t="n">
        <v>0</v>
      </c>
      <c r="F1388" s="44" t="n">
        <f aca="false">D1388-E1388</f>
        <v>49500000</v>
      </c>
    </row>
    <row r="1389" s="45" customFormat="true" ht="12.75" hidden="false" customHeight="false" outlineLevel="0" collapsed="false">
      <c r="A1389" s="43" t="s">
        <v>204</v>
      </c>
      <c r="B1389" s="37" t="s">
        <v>191</v>
      </c>
      <c r="C1389" s="37" t="s">
        <v>1769</v>
      </c>
      <c r="D1389" s="44" t="n">
        <v>1276000</v>
      </c>
      <c r="E1389" s="44" t="n">
        <v>0</v>
      </c>
      <c r="F1389" s="44" t="n">
        <f aca="false">D1389-E1389</f>
        <v>1276000</v>
      </c>
    </row>
    <row r="1390" s="45" customFormat="true" ht="12.75" hidden="false" customHeight="false" outlineLevel="0" collapsed="false">
      <c r="A1390" s="43" t="s">
        <v>212</v>
      </c>
      <c r="B1390" s="37" t="s">
        <v>191</v>
      </c>
      <c r="C1390" s="37" t="s">
        <v>1770</v>
      </c>
      <c r="D1390" s="44" t="n">
        <v>1276000</v>
      </c>
      <c r="E1390" s="44" t="n">
        <v>0</v>
      </c>
      <c r="F1390" s="44" t="n">
        <f aca="false">D1390-E1390</f>
        <v>1276000</v>
      </c>
    </row>
    <row r="1391" s="45" customFormat="true" ht="12.75" hidden="false" customHeight="false" outlineLevel="0" collapsed="false">
      <c r="A1391" s="43" t="s">
        <v>214</v>
      </c>
      <c r="B1391" s="37" t="s">
        <v>191</v>
      </c>
      <c r="C1391" s="37" t="s">
        <v>1771</v>
      </c>
      <c r="D1391" s="44" t="n">
        <v>1276000</v>
      </c>
      <c r="E1391" s="44" t="n">
        <v>0</v>
      </c>
      <c r="F1391" s="44" t="n">
        <f aca="false">D1391-E1391</f>
        <v>1276000</v>
      </c>
    </row>
    <row r="1392" s="45" customFormat="true" ht="12.75" hidden="false" customHeight="false" outlineLevel="0" collapsed="false">
      <c r="A1392" s="43" t="s">
        <v>222</v>
      </c>
      <c r="B1392" s="37" t="s">
        <v>191</v>
      </c>
      <c r="C1392" s="37" t="s">
        <v>1772</v>
      </c>
      <c r="D1392" s="44" t="n">
        <v>48224000</v>
      </c>
      <c r="E1392" s="44" t="n">
        <v>0</v>
      </c>
      <c r="F1392" s="44" t="n">
        <f aca="false">D1392-E1392</f>
        <v>48224000</v>
      </c>
    </row>
    <row r="1393" s="45" customFormat="true" ht="12.75" hidden="false" customHeight="false" outlineLevel="0" collapsed="false">
      <c r="A1393" s="43" t="s">
        <v>224</v>
      </c>
      <c r="B1393" s="37" t="s">
        <v>191</v>
      </c>
      <c r="C1393" s="37" t="s">
        <v>1773</v>
      </c>
      <c r="D1393" s="44" t="n">
        <v>48224000</v>
      </c>
      <c r="E1393" s="44" t="n">
        <v>0</v>
      </c>
      <c r="F1393" s="44" t="n">
        <f aca="false">D1393-E1393</f>
        <v>48224000</v>
      </c>
    </row>
    <row r="1394" s="45" customFormat="true" ht="12.75" hidden="false" customHeight="false" outlineLevel="0" collapsed="false">
      <c r="A1394" s="43" t="s">
        <v>991</v>
      </c>
      <c r="B1394" s="37" t="s">
        <v>191</v>
      </c>
      <c r="C1394" s="37" t="s">
        <v>1774</v>
      </c>
      <c r="D1394" s="44" t="n">
        <v>453368600</v>
      </c>
      <c r="E1394" s="44" t="n">
        <v>243814163.55</v>
      </c>
      <c r="F1394" s="44" t="n">
        <f aca="false">D1394-E1394</f>
        <v>209554436.45</v>
      </c>
    </row>
    <row r="1395" s="45" customFormat="true" ht="12.75" hidden="false" customHeight="false" outlineLevel="0" collapsed="false">
      <c r="A1395" s="43" t="s">
        <v>416</v>
      </c>
      <c r="B1395" s="37" t="s">
        <v>191</v>
      </c>
      <c r="C1395" s="37" t="s">
        <v>1775</v>
      </c>
      <c r="D1395" s="44" t="n">
        <v>5300000</v>
      </c>
      <c r="E1395" s="44" t="n">
        <v>3150000</v>
      </c>
      <c r="F1395" s="44" t="n">
        <f aca="false">D1395-E1395</f>
        <v>2150000</v>
      </c>
    </row>
    <row r="1396" s="45" customFormat="true" ht="24" hidden="false" customHeight="false" outlineLevel="0" collapsed="false">
      <c r="A1396" s="43" t="s">
        <v>418</v>
      </c>
      <c r="B1396" s="37" t="s">
        <v>191</v>
      </c>
      <c r="C1396" s="37" t="s">
        <v>1776</v>
      </c>
      <c r="D1396" s="44" t="n">
        <v>5300000</v>
      </c>
      <c r="E1396" s="44" t="n">
        <v>3150000</v>
      </c>
      <c r="F1396" s="44" t="n">
        <f aca="false">D1396-E1396</f>
        <v>2150000</v>
      </c>
    </row>
    <row r="1397" s="45" customFormat="true" ht="12.75" hidden="false" customHeight="false" outlineLevel="0" collapsed="false">
      <c r="A1397" s="43" t="s">
        <v>575</v>
      </c>
      <c r="B1397" s="37" t="s">
        <v>191</v>
      </c>
      <c r="C1397" s="37" t="s">
        <v>1777</v>
      </c>
      <c r="D1397" s="44" t="n">
        <v>5300000</v>
      </c>
      <c r="E1397" s="44" t="n">
        <v>3150000</v>
      </c>
      <c r="F1397" s="44" t="n">
        <f aca="false">D1397-E1397</f>
        <v>2150000</v>
      </c>
    </row>
    <row r="1398" s="45" customFormat="true" ht="12.75" hidden="false" customHeight="false" outlineLevel="0" collapsed="false">
      <c r="A1398" s="43" t="s">
        <v>204</v>
      </c>
      <c r="B1398" s="37" t="s">
        <v>191</v>
      </c>
      <c r="C1398" s="37" t="s">
        <v>1778</v>
      </c>
      <c r="D1398" s="44" t="n">
        <v>5300000</v>
      </c>
      <c r="E1398" s="44" t="n">
        <v>3150000</v>
      </c>
      <c r="F1398" s="44" t="n">
        <f aca="false">D1398-E1398</f>
        <v>2150000</v>
      </c>
    </row>
    <row r="1399" s="45" customFormat="true" ht="12.75" hidden="false" customHeight="false" outlineLevel="0" collapsed="false">
      <c r="A1399" s="43" t="s">
        <v>212</v>
      </c>
      <c r="B1399" s="37" t="s">
        <v>191</v>
      </c>
      <c r="C1399" s="37" t="s">
        <v>1779</v>
      </c>
      <c r="D1399" s="44" t="n">
        <v>5300000</v>
      </c>
      <c r="E1399" s="44" t="n">
        <v>3150000</v>
      </c>
      <c r="F1399" s="44" t="n">
        <f aca="false">D1399-E1399</f>
        <v>2150000</v>
      </c>
    </row>
    <row r="1400" s="45" customFormat="true" ht="12.75" hidden="false" customHeight="false" outlineLevel="0" collapsed="false">
      <c r="A1400" s="43" t="s">
        <v>214</v>
      </c>
      <c r="B1400" s="37" t="s">
        <v>191</v>
      </c>
      <c r="C1400" s="37" t="s">
        <v>1780</v>
      </c>
      <c r="D1400" s="44" t="n">
        <v>5300000</v>
      </c>
      <c r="E1400" s="44" t="n">
        <v>3150000</v>
      </c>
      <c r="F1400" s="44" t="n">
        <f aca="false">D1400-E1400</f>
        <v>2150000</v>
      </c>
    </row>
    <row r="1401" s="45" customFormat="true" ht="12.75" hidden="false" customHeight="false" outlineLevel="0" collapsed="false">
      <c r="A1401" s="43" t="s">
        <v>993</v>
      </c>
      <c r="B1401" s="37" t="s">
        <v>191</v>
      </c>
      <c r="C1401" s="37" t="s">
        <v>1781</v>
      </c>
      <c r="D1401" s="44" t="n">
        <v>448068600</v>
      </c>
      <c r="E1401" s="44" t="n">
        <v>240664163.55</v>
      </c>
      <c r="F1401" s="44" t="n">
        <f aca="false">D1401-E1401</f>
        <v>207404436.45</v>
      </c>
    </row>
    <row r="1402" s="45" customFormat="true" ht="16.5" hidden="false" customHeight="true" outlineLevel="0" collapsed="false">
      <c r="A1402" s="43" t="s">
        <v>995</v>
      </c>
      <c r="B1402" s="37" t="s">
        <v>191</v>
      </c>
      <c r="C1402" s="37" t="s">
        <v>1782</v>
      </c>
      <c r="D1402" s="44" t="n">
        <v>448068600</v>
      </c>
      <c r="E1402" s="44" t="n">
        <v>240664163.55</v>
      </c>
      <c r="F1402" s="44" t="n">
        <f aca="false">D1402-E1402</f>
        <v>207404436.45</v>
      </c>
    </row>
    <row r="1403" s="45" customFormat="true" ht="12.75" hidden="false" customHeight="false" outlineLevel="0" collapsed="false">
      <c r="A1403" s="43" t="s">
        <v>575</v>
      </c>
      <c r="B1403" s="37" t="s">
        <v>191</v>
      </c>
      <c r="C1403" s="37" t="s">
        <v>1783</v>
      </c>
      <c r="D1403" s="44" t="n">
        <v>448068600</v>
      </c>
      <c r="E1403" s="44" t="n">
        <v>240664163.55</v>
      </c>
      <c r="F1403" s="44" t="n">
        <f aca="false">D1403-E1403</f>
        <v>207404436.45</v>
      </c>
    </row>
    <row r="1404" s="45" customFormat="true" ht="12.75" hidden="false" customHeight="false" outlineLevel="0" collapsed="false">
      <c r="A1404" s="43" t="s">
        <v>204</v>
      </c>
      <c r="B1404" s="37" t="s">
        <v>191</v>
      </c>
      <c r="C1404" s="37" t="s">
        <v>1784</v>
      </c>
      <c r="D1404" s="44" t="n">
        <v>394254200</v>
      </c>
      <c r="E1404" s="44" t="n">
        <v>219898553.23</v>
      </c>
      <c r="F1404" s="44" t="n">
        <f aca="false">D1404-E1404</f>
        <v>174355646.77</v>
      </c>
    </row>
    <row r="1405" s="45" customFormat="true" ht="12.75" hidden="false" customHeight="false" outlineLevel="0" collapsed="false">
      <c r="A1405" s="43" t="s">
        <v>206</v>
      </c>
      <c r="B1405" s="37" t="s">
        <v>191</v>
      </c>
      <c r="C1405" s="37" t="s">
        <v>1785</v>
      </c>
      <c r="D1405" s="44" t="n">
        <v>281438100</v>
      </c>
      <c r="E1405" s="44" t="n">
        <v>162687275.01</v>
      </c>
      <c r="F1405" s="44" t="n">
        <f aca="false">D1405-E1405</f>
        <v>118750824.99</v>
      </c>
    </row>
    <row r="1406" s="45" customFormat="true" ht="12.75" hidden="false" customHeight="false" outlineLevel="0" collapsed="false">
      <c r="A1406" s="43" t="s">
        <v>208</v>
      </c>
      <c r="B1406" s="37" t="s">
        <v>191</v>
      </c>
      <c r="C1406" s="37" t="s">
        <v>1786</v>
      </c>
      <c r="D1406" s="44" t="n">
        <v>221937400</v>
      </c>
      <c r="E1406" s="44" t="n">
        <v>128735027.96</v>
      </c>
      <c r="F1406" s="44" t="n">
        <f aca="false">D1406-E1406</f>
        <v>93202372.04</v>
      </c>
    </row>
    <row r="1407" s="45" customFormat="true" ht="12.75" hidden="false" customHeight="false" outlineLevel="0" collapsed="false">
      <c r="A1407" s="43" t="s">
        <v>234</v>
      </c>
      <c r="B1407" s="37" t="s">
        <v>191</v>
      </c>
      <c r="C1407" s="37" t="s">
        <v>1787</v>
      </c>
      <c r="D1407" s="44" t="n">
        <v>1553000</v>
      </c>
      <c r="E1407" s="44" t="n">
        <v>791758.47</v>
      </c>
      <c r="F1407" s="44" t="n">
        <f aca="false">D1407-E1407</f>
        <v>761241.53</v>
      </c>
    </row>
    <row r="1408" s="45" customFormat="true" ht="12.75" hidden="false" customHeight="false" outlineLevel="0" collapsed="false">
      <c r="A1408" s="43" t="s">
        <v>210</v>
      </c>
      <c r="B1408" s="37" t="s">
        <v>191</v>
      </c>
      <c r="C1408" s="37" t="s">
        <v>1788</v>
      </c>
      <c r="D1408" s="44" t="n">
        <v>57947700</v>
      </c>
      <c r="E1408" s="44" t="n">
        <v>33160488.58</v>
      </c>
      <c r="F1408" s="44" t="n">
        <f aca="false">D1408-E1408</f>
        <v>24787211.42</v>
      </c>
    </row>
    <row r="1409" s="45" customFormat="true" ht="12.75" hidden="false" customHeight="false" outlineLevel="0" collapsed="false">
      <c r="A1409" s="43" t="s">
        <v>212</v>
      </c>
      <c r="B1409" s="37" t="s">
        <v>191</v>
      </c>
      <c r="C1409" s="37" t="s">
        <v>1789</v>
      </c>
      <c r="D1409" s="44" t="n">
        <v>79020200</v>
      </c>
      <c r="E1409" s="44" t="n">
        <v>40599520.06</v>
      </c>
      <c r="F1409" s="44" t="n">
        <f aca="false">D1409-E1409</f>
        <v>38420679.94</v>
      </c>
    </row>
    <row r="1410" s="45" customFormat="true" ht="12.75" hidden="false" customHeight="false" outlineLevel="0" collapsed="false">
      <c r="A1410" s="43" t="s">
        <v>238</v>
      </c>
      <c r="B1410" s="37" t="s">
        <v>191</v>
      </c>
      <c r="C1410" s="37" t="s">
        <v>1790</v>
      </c>
      <c r="D1410" s="44" t="n">
        <v>1761200</v>
      </c>
      <c r="E1410" s="44" t="n">
        <v>975436.88</v>
      </c>
      <c r="F1410" s="44" t="n">
        <f aca="false">D1410-E1410</f>
        <v>785763.12</v>
      </c>
    </row>
    <row r="1411" s="45" customFormat="true" ht="12.75" hidden="false" customHeight="false" outlineLevel="0" collapsed="false">
      <c r="A1411" s="43" t="s">
        <v>240</v>
      </c>
      <c r="B1411" s="37" t="s">
        <v>191</v>
      </c>
      <c r="C1411" s="37" t="s">
        <v>1791</v>
      </c>
      <c r="D1411" s="44" t="n">
        <v>447400</v>
      </c>
      <c r="E1411" s="44" t="n">
        <v>262931.21</v>
      </c>
      <c r="F1411" s="44" t="n">
        <f aca="false">D1411-E1411</f>
        <v>184468.79</v>
      </c>
    </row>
    <row r="1412" s="45" customFormat="true" ht="12.75" hidden="false" customHeight="false" outlineLevel="0" collapsed="false">
      <c r="A1412" s="43" t="s">
        <v>242</v>
      </c>
      <c r="B1412" s="37" t="s">
        <v>191</v>
      </c>
      <c r="C1412" s="37" t="s">
        <v>1792</v>
      </c>
      <c r="D1412" s="44" t="n">
        <v>18357000</v>
      </c>
      <c r="E1412" s="44" t="n">
        <v>10171863.83</v>
      </c>
      <c r="F1412" s="44" t="n">
        <f aca="false">D1412-E1412</f>
        <v>8185136.17</v>
      </c>
    </row>
    <row r="1413" s="45" customFormat="true" ht="12.75" hidden="false" customHeight="false" outlineLevel="0" collapsed="false">
      <c r="A1413" s="43" t="s">
        <v>244</v>
      </c>
      <c r="B1413" s="37" t="s">
        <v>191</v>
      </c>
      <c r="C1413" s="37" t="s">
        <v>1793</v>
      </c>
      <c r="D1413" s="44" t="n">
        <v>210000</v>
      </c>
      <c r="E1413" s="44" t="n">
        <v>105000</v>
      </c>
      <c r="F1413" s="44" t="n">
        <f aca="false">D1413-E1413</f>
        <v>105000</v>
      </c>
    </row>
    <row r="1414" s="45" customFormat="true" ht="12.75" hidden="false" customHeight="false" outlineLevel="0" collapsed="false">
      <c r="A1414" s="43" t="s">
        <v>246</v>
      </c>
      <c r="B1414" s="37" t="s">
        <v>191</v>
      </c>
      <c r="C1414" s="37" t="s">
        <v>1794</v>
      </c>
      <c r="D1414" s="44" t="n">
        <v>39965900</v>
      </c>
      <c r="E1414" s="44" t="n">
        <v>19179839.82</v>
      </c>
      <c r="F1414" s="44" t="n">
        <f aca="false">D1414-E1414</f>
        <v>20786060.18</v>
      </c>
    </row>
    <row r="1415" s="45" customFormat="true" ht="12.75" hidden="false" customHeight="false" outlineLevel="0" collapsed="false">
      <c r="A1415" s="43" t="s">
        <v>214</v>
      </c>
      <c r="B1415" s="37" t="s">
        <v>191</v>
      </c>
      <c r="C1415" s="37" t="s">
        <v>1795</v>
      </c>
      <c r="D1415" s="44" t="n">
        <v>18278700</v>
      </c>
      <c r="E1415" s="44" t="n">
        <v>9904448.32</v>
      </c>
      <c r="F1415" s="44" t="n">
        <f aca="false">D1415-E1415</f>
        <v>8374251.68</v>
      </c>
    </row>
    <row r="1416" s="45" customFormat="true" ht="12.75" hidden="false" customHeight="false" outlineLevel="0" collapsed="false">
      <c r="A1416" s="43" t="s">
        <v>269</v>
      </c>
      <c r="B1416" s="37" t="s">
        <v>191</v>
      </c>
      <c r="C1416" s="37" t="s">
        <v>1796</v>
      </c>
      <c r="D1416" s="44" t="n">
        <v>7475100</v>
      </c>
      <c r="E1416" s="44" t="n">
        <v>4013522.87</v>
      </c>
      <c r="F1416" s="44" t="n">
        <f aca="false">D1416-E1416</f>
        <v>3461577.13</v>
      </c>
    </row>
    <row r="1417" s="45" customFormat="true" ht="12.75" hidden="false" customHeight="false" outlineLevel="0" collapsed="false">
      <c r="A1417" s="43" t="s">
        <v>271</v>
      </c>
      <c r="B1417" s="37" t="s">
        <v>191</v>
      </c>
      <c r="C1417" s="37" t="s">
        <v>1797</v>
      </c>
      <c r="D1417" s="44" t="n">
        <v>7475100</v>
      </c>
      <c r="E1417" s="44" t="n">
        <v>4013522.87</v>
      </c>
      <c r="F1417" s="44" t="n">
        <f aca="false">D1417-E1417</f>
        <v>3461577.13</v>
      </c>
    </row>
    <row r="1418" s="45" customFormat="true" ht="12.75" hidden="false" customHeight="false" outlineLevel="0" collapsed="false">
      <c r="A1418" s="43" t="s">
        <v>249</v>
      </c>
      <c r="B1418" s="37" t="s">
        <v>191</v>
      </c>
      <c r="C1418" s="37" t="s">
        <v>1798</v>
      </c>
      <c r="D1418" s="44" t="n">
        <v>26320800</v>
      </c>
      <c r="E1418" s="44" t="n">
        <v>12598235.29</v>
      </c>
      <c r="F1418" s="44" t="n">
        <f aca="false">D1418-E1418</f>
        <v>13722564.71</v>
      </c>
    </row>
    <row r="1419" s="45" customFormat="true" ht="12.75" hidden="false" customHeight="false" outlineLevel="0" collapsed="false">
      <c r="A1419" s="43" t="s">
        <v>222</v>
      </c>
      <c r="B1419" s="37" t="s">
        <v>191</v>
      </c>
      <c r="C1419" s="37" t="s">
        <v>1799</v>
      </c>
      <c r="D1419" s="44" t="n">
        <v>53814400</v>
      </c>
      <c r="E1419" s="44" t="n">
        <v>20765610.32</v>
      </c>
      <c r="F1419" s="44" t="n">
        <f aca="false">D1419-E1419</f>
        <v>33048789.68</v>
      </c>
    </row>
    <row r="1420" s="45" customFormat="true" ht="12.75" hidden="false" customHeight="false" outlineLevel="0" collapsed="false">
      <c r="A1420" s="43" t="s">
        <v>224</v>
      </c>
      <c r="B1420" s="37" t="s">
        <v>191</v>
      </c>
      <c r="C1420" s="37" t="s">
        <v>1800</v>
      </c>
      <c r="D1420" s="44" t="n">
        <v>40153400</v>
      </c>
      <c r="E1420" s="44" t="n">
        <v>12467570.78</v>
      </c>
      <c r="F1420" s="44" t="n">
        <f aca="false">D1420-E1420</f>
        <v>27685829.22</v>
      </c>
    </row>
    <row r="1421" s="45" customFormat="true" ht="12.75" hidden="false" customHeight="false" outlineLevel="0" collapsed="false">
      <c r="A1421" s="43" t="s">
        <v>253</v>
      </c>
      <c r="B1421" s="37" t="s">
        <v>191</v>
      </c>
      <c r="C1421" s="37" t="s">
        <v>1801</v>
      </c>
      <c r="D1421" s="44" t="n">
        <v>13661000</v>
      </c>
      <c r="E1421" s="44" t="n">
        <v>8298039.54</v>
      </c>
      <c r="F1421" s="44" t="n">
        <f aca="false">D1421-E1421</f>
        <v>5362960.46</v>
      </c>
    </row>
    <row r="1422" s="45" customFormat="true" ht="24" hidden="false" customHeight="false" outlineLevel="0" collapsed="false">
      <c r="A1422" s="43" t="s">
        <v>1016</v>
      </c>
      <c r="B1422" s="37" t="s">
        <v>191</v>
      </c>
      <c r="C1422" s="37" t="s">
        <v>1802</v>
      </c>
      <c r="D1422" s="44" t="n">
        <v>48122900</v>
      </c>
      <c r="E1422" s="44" t="n">
        <v>28775709.2</v>
      </c>
      <c r="F1422" s="44" t="n">
        <f aca="false">D1422-E1422</f>
        <v>19347190.8</v>
      </c>
    </row>
    <row r="1423" s="45" customFormat="true" ht="12.75" hidden="false" customHeight="false" outlineLevel="0" collapsed="false">
      <c r="A1423" s="43" t="s">
        <v>1803</v>
      </c>
      <c r="B1423" s="37" t="s">
        <v>191</v>
      </c>
      <c r="C1423" s="37" t="s">
        <v>1804</v>
      </c>
      <c r="D1423" s="44" t="n">
        <v>41466500</v>
      </c>
      <c r="E1423" s="44" t="n">
        <v>25383534.05</v>
      </c>
      <c r="F1423" s="44" t="n">
        <f aca="false">D1423-E1423</f>
        <v>16082965.95</v>
      </c>
    </row>
    <row r="1424" s="45" customFormat="true" ht="12.75" hidden="false" customHeight="false" outlineLevel="0" collapsed="false">
      <c r="A1424" s="43" t="s">
        <v>995</v>
      </c>
      <c r="B1424" s="37" t="s">
        <v>191</v>
      </c>
      <c r="C1424" s="37" t="s">
        <v>1805</v>
      </c>
      <c r="D1424" s="44" t="n">
        <v>41466500</v>
      </c>
      <c r="E1424" s="44" t="n">
        <v>25383534.05</v>
      </c>
      <c r="F1424" s="44" t="n">
        <f aca="false">D1424-E1424</f>
        <v>16082965.95</v>
      </c>
    </row>
    <row r="1425" s="45" customFormat="true" ht="12.75" hidden="false" customHeight="false" outlineLevel="0" collapsed="false">
      <c r="A1425" s="43" t="s">
        <v>575</v>
      </c>
      <c r="B1425" s="37" t="s">
        <v>191</v>
      </c>
      <c r="C1425" s="37" t="s">
        <v>1806</v>
      </c>
      <c r="D1425" s="44" t="n">
        <v>41466500</v>
      </c>
      <c r="E1425" s="44" t="n">
        <v>25383534.05</v>
      </c>
      <c r="F1425" s="44" t="n">
        <f aca="false">D1425-E1425</f>
        <v>16082965.95</v>
      </c>
    </row>
    <row r="1426" s="45" customFormat="true" ht="12.75" hidden="false" customHeight="false" outlineLevel="0" collapsed="false">
      <c r="A1426" s="43" t="s">
        <v>204</v>
      </c>
      <c r="B1426" s="37" t="s">
        <v>191</v>
      </c>
      <c r="C1426" s="37" t="s">
        <v>1807</v>
      </c>
      <c r="D1426" s="44" t="n">
        <v>39426200</v>
      </c>
      <c r="E1426" s="44" t="n">
        <v>24835243.05</v>
      </c>
      <c r="F1426" s="44" t="n">
        <f aca="false">D1426-E1426</f>
        <v>14590956.95</v>
      </c>
    </row>
    <row r="1427" s="45" customFormat="true" ht="12.75" hidden="false" customHeight="false" outlineLevel="0" collapsed="false">
      <c r="A1427" s="43" t="s">
        <v>206</v>
      </c>
      <c r="B1427" s="37" t="s">
        <v>191</v>
      </c>
      <c r="C1427" s="37" t="s">
        <v>1808</v>
      </c>
      <c r="D1427" s="44" t="n">
        <v>34846300</v>
      </c>
      <c r="E1427" s="44" t="n">
        <v>22149800</v>
      </c>
      <c r="F1427" s="44" t="n">
        <f aca="false">D1427-E1427</f>
        <v>12696500</v>
      </c>
    </row>
    <row r="1428" s="45" customFormat="true" ht="12.75" hidden="false" customHeight="false" outlineLevel="0" collapsed="false">
      <c r="A1428" s="43" t="s">
        <v>208</v>
      </c>
      <c r="B1428" s="37" t="s">
        <v>191</v>
      </c>
      <c r="C1428" s="37" t="s">
        <v>1809</v>
      </c>
      <c r="D1428" s="44" t="n">
        <v>27313200</v>
      </c>
      <c r="E1428" s="44" t="n">
        <v>17375400</v>
      </c>
      <c r="F1428" s="44" t="n">
        <f aca="false">D1428-E1428</f>
        <v>9937800</v>
      </c>
    </row>
    <row r="1429" s="45" customFormat="true" ht="12.75" hidden="false" customHeight="false" outlineLevel="0" collapsed="false">
      <c r="A1429" s="43" t="s">
        <v>234</v>
      </c>
      <c r="B1429" s="37" t="s">
        <v>191</v>
      </c>
      <c r="C1429" s="37" t="s">
        <v>1810</v>
      </c>
      <c r="D1429" s="44" t="n">
        <v>377000</v>
      </c>
      <c r="E1429" s="44" t="n">
        <v>222000</v>
      </c>
      <c r="F1429" s="44" t="n">
        <f aca="false">D1429-E1429</f>
        <v>155000</v>
      </c>
    </row>
    <row r="1430" s="45" customFormat="true" ht="12.75" hidden="false" customHeight="false" outlineLevel="0" collapsed="false">
      <c r="A1430" s="43" t="s">
        <v>210</v>
      </c>
      <c r="B1430" s="37" t="s">
        <v>191</v>
      </c>
      <c r="C1430" s="37" t="s">
        <v>1811</v>
      </c>
      <c r="D1430" s="44" t="n">
        <v>7156100</v>
      </c>
      <c r="E1430" s="44" t="n">
        <v>4552400</v>
      </c>
      <c r="F1430" s="44" t="n">
        <f aca="false">D1430-E1430</f>
        <v>2603700</v>
      </c>
    </row>
    <row r="1431" s="45" customFormat="true" ht="12.75" hidden="false" customHeight="false" outlineLevel="0" collapsed="false">
      <c r="A1431" s="43" t="s">
        <v>212</v>
      </c>
      <c r="B1431" s="37" t="s">
        <v>191</v>
      </c>
      <c r="C1431" s="37" t="s">
        <v>1812</v>
      </c>
      <c r="D1431" s="44" t="n">
        <v>4575900</v>
      </c>
      <c r="E1431" s="44" t="n">
        <v>2683443.05</v>
      </c>
      <c r="F1431" s="44" t="n">
        <f aca="false">D1431-E1431</f>
        <v>1892456.95</v>
      </c>
    </row>
    <row r="1432" s="45" customFormat="true" ht="12.75" hidden="false" customHeight="false" outlineLevel="0" collapsed="false">
      <c r="A1432" s="43" t="s">
        <v>238</v>
      </c>
      <c r="B1432" s="37" t="s">
        <v>191</v>
      </c>
      <c r="C1432" s="37" t="s">
        <v>1813</v>
      </c>
      <c r="D1432" s="44" t="n">
        <v>200000</v>
      </c>
      <c r="E1432" s="44" t="n">
        <v>120000</v>
      </c>
      <c r="F1432" s="44" t="n">
        <f aca="false">D1432-E1432</f>
        <v>80000</v>
      </c>
    </row>
    <row r="1433" s="45" customFormat="true" ht="12.75" hidden="false" customHeight="false" outlineLevel="0" collapsed="false">
      <c r="A1433" s="43" t="s">
        <v>240</v>
      </c>
      <c r="B1433" s="37" t="s">
        <v>191</v>
      </c>
      <c r="C1433" s="37" t="s">
        <v>1814</v>
      </c>
      <c r="D1433" s="44" t="n">
        <v>550000</v>
      </c>
      <c r="E1433" s="44" t="n">
        <v>363000</v>
      </c>
      <c r="F1433" s="44" t="n">
        <f aca="false">D1433-E1433</f>
        <v>187000</v>
      </c>
    </row>
    <row r="1434" s="45" customFormat="true" ht="12.75" hidden="false" customHeight="false" outlineLevel="0" collapsed="false">
      <c r="A1434" s="43" t="s">
        <v>242</v>
      </c>
      <c r="B1434" s="37" t="s">
        <v>191</v>
      </c>
      <c r="C1434" s="37" t="s">
        <v>1815</v>
      </c>
      <c r="D1434" s="44" t="n">
        <v>1156400</v>
      </c>
      <c r="E1434" s="44" t="n">
        <v>477343.05</v>
      </c>
      <c r="F1434" s="44" t="n">
        <f aca="false">D1434-E1434</f>
        <v>679056.95</v>
      </c>
    </row>
    <row r="1435" s="45" customFormat="true" ht="12.75" hidden="false" customHeight="false" outlineLevel="0" collapsed="false">
      <c r="A1435" s="43" t="s">
        <v>246</v>
      </c>
      <c r="B1435" s="37" t="s">
        <v>191</v>
      </c>
      <c r="C1435" s="37" t="s">
        <v>1816</v>
      </c>
      <c r="D1435" s="44" t="n">
        <v>891900</v>
      </c>
      <c r="E1435" s="44" t="n">
        <v>764900</v>
      </c>
      <c r="F1435" s="44" t="n">
        <f aca="false">D1435-E1435</f>
        <v>127000</v>
      </c>
    </row>
    <row r="1436" s="45" customFormat="true" ht="12.75" hidden="false" customHeight="false" outlineLevel="0" collapsed="false">
      <c r="A1436" s="43" t="s">
        <v>214</v>
      </c>
      <c r="B1436" s="37" t="s">
        <v>191</v>
      </c>
      <c r="C1436" s="37" t="s">
        <v>1817</v>
      </c>
      <c r="D1436" s="44" t="n">
        <v>1777600</v>
      </c>
      <c r="E1436" s="44" t="n">
        <v>958200</v>
      </c>
      <c r="F1436" s="44" t="n">
        <f aca="false">D1436-E1436</f>
        <v>819400</v>
      </c>
    </row>
    <row r="1437" s="45" customFormat="true" ht="12.75" hidden="false" customHeight="false" outlineLevel="0" collapsed="false">
      <c r="A1437" s="43" t="s">
        <v>249</v>
      </c>
      <c r="B1437" s="37" t="s">
        <v>191</v>
      </c>
      <c r="C1437" s="37" t="s">
        <v>1818</v>
      </c>
      <c r="D1437" s="44" t="n">
        <v>4000</v>
      </c>
      <c r="E1437" s="44" t="n">
        <v>2000</v>
      </c>
      <c r="F1437" s="44" t="n">
        <f aca="false">D1437-E1437</f>
        <v>2000</v>
      </c>
    </row>
    <row r="1438" s="45" customFormat="true" ht="12.75" hidden="false" customHeight="false" outlineLevel="0" collapsed="false">
      <c r="A1438" s="43" t="s">
        <v>222</v>
      </c>
      <c r="B1438" s="37" t="s">
        <v>191</v>
      </c>
      <c r="C1438" s="37" t="s">
        <v>1819</v>
      </c>
      <c r="D1438" s="44" t="n">
        <v>2040300</v>
      </c>
      <c r="E1438" s="44" t="n">
        <v>548291</v>
      </c>
      <c r="F1438" s="44" t="n">
        <f aca="false">D1438-E1438</f>
        <v>1492009</v>
      </c>
    </row>
    <row r="1439" s="45" customFormat="true" ht="12.75" hidden="false" customHeight="false" outlineLevel="0" collapsed="false">
      <c r="A1439" s="43" t="s">
        <v>224</v>
      </c>
      <c r="B1439" s="37" t="s">
        <v>191</v>
      </c>
      <c r="C1439" s="37" t="s">
        <v>1820</v>
      </c>
      <c r="D1439" s="44" t="n">
        <v>1466100</v>
      </c>
      <c r="E1439" s="44" t="n">
        <v>115291</v>
      </c>
      <c r="F1439" s="44" t="n">
        <f aca="false">D1439-E1439</f>
        <v>1350809</v>
      </c>
    </row>
    <row r="1440" s="45" customFormat="true" ht="12.75" hidden="false" customHeight="false" outlineLevel="0" collapsed="false">
      <c r="A1440" s="43" t="s">
        <v>253</v>
      </c>
      <c r="B1440" s="37" t="s">
        <v>191</v>
      </c>
      <c r="C1440" s="37" t="s">
        <v>1821</v>
      </c>
      <c r="D1440" s="44" t="n">
        <v>574200</v>
      </c>
      <c r="E1440" s="44" t="n">
        <v>433000</v>
      </c>
      <c r="F1440" s="44" t="n">
        <f aca="false">D1440-E1440</f>
        <v>141200</v>
      </c>
    </row>
    <row r="1441" s="45" customFormat="true" ht="12.75" hidden="false" customHeight="false" outlineLevel="0" collapsed="false">
      <c r="A1441" s="43" t="s">
        <v>1018</v>
      </c>
      <c r="B1441" s="37" t="s">
        <v>191</v>
      </c>
      <c r="C1441" s="37" t="s">
        <v>1822</v>
      </c>
      <c r="D1441" s="44" t="n">
        <v>4196400</v>
      </c>
      <c r="E1441" s="44" t="n">
        <v>1936676.15</v>
      </c>
      <c r="F1441" s="44" t="n">
        <f aca="false">D1441-E1441</f>
        <v>2259723.85</v>
      </c>
    </row>
    <row r="1442" s="45" customFormat="true" ht="12.75" hidden="false" customHeight="false" outlineLevel="0" collapsed="false">
      <c r="A1442" s="43" t="s">
        <v>995</v>
      </c>
      <c r="B1442" s="37" t="s">
        <v>191</v>
      </c>
      <c r="C1442" s="37" t="s">
        <v>1823</v>
      </c>
      <c r="D1442" s="44" t="n">
        <v>4196400</v>
      </c>
      <c r="E1442" s="44" t="n">
        <v>1936676.15</v>
      </c>
      <c r="F1442" s="44" t="n">
        <f aca="false">D1442-E1442</f>
        <v>2259723.85</v>
      </c>
    </row>
    <row r="1443" s="45" customFormat="true" ht="12.75" hidden="false" customHeight="false" outlineLevel="0" collapsed="false">
      <c r="A1443" s="43" t="s">
        <v>575</v>
      </c>
      <c r="B1443" s="37" t="s">
        <v>191</v>
      </c>
      <c r="C1443" s="37" t="s">
        <v>1824</v>
      </c>
      <c r="D1443" s="44" t="n">
        <v>4196400</v>
      </c>
      <c r="E1443" s="44" t="n">
        <v>1936676.15</v>
      </c>
      <c r="F1443" s="44" t="n">
        <f aca="false">D1443-E1443</f>
        <v>2259723.85</v>
      </c>
    </row>
    <row r="1444" s="45" customFormat="true" ht="12.75" hidden="false" customHeight="false" outlineLevel="0" collapsed="false">
      <c r="A1444" s="43" t="s">
        <v>204</v>
      </c>
      <c r="B1444" s="37" t="s">
        <v>191</v>
      </c>
      <c r="C1444" s="37" t="s">
        <v>1825</v>
      </c>
      <c r="D1444" s="44" t="n">
        <v>3881400</v>
      </c>
      <c r="E1444" s="44" t="n">
        <v>1748030.83</v>
      </c>
      <c r="F1444" s="44" t="n">
        <f aca="false">D1444-E1444</f>
        <v>2133369.17</v>
      </c>
    </row>
    <row r="1445" s="45" customFormat="true" ht="12.75" hidden="false" customHeight="false" outlineLevel="0" collapsed="false">
      <c r="A1445" s="43" t="s">
        <v>206</v>
      </c>
      <c r="B1445" s="37" t="s">
        <v>191</v>
      </c>
      <c r="C1445" s="37" t="s">
        <v>1826</v>
      </c>
      <c r="D1445" s="44" t="n">
        <v>3302900</v>
      </c>
      <c r="E1445" s="44" t="n">
        <v>1337999.14</v>
      </c>
      <c r="F1445" s="44" t="n">
        <f aca="false">D1445-E1445</f>
        <v>1964900.86</v>
      </c>
    </row>
    <row r="1446" s="45" customFormat="true" ht="12.75" hidden="false" customHeight="false" outlineLevel="0" collapsed="false">
      <c r="A1446" s="43" t="s">
        <v>208</v>
      </c>
      <c r="B1446" s="37" t="s">
        <v>191</v>
      </c>
      <c r="C1446" s="37" t="s">
        <v>1827</v>
      </c>
      <c r="D1446" s="44" t="n">
        <v>2576600</v>
      </c>
      <c r="E1446" s="44" t="n">
        <v>1039999.68</v>
      </c>
      <c r="F1446" s="44" t="n">
        <f aca="false">D1446-E1446</f>
        <v>1536600.32</v>
      </c>
    </row>
    <row r="1447" s="45" customFormat="true" ht="12.75" hidden="false" customHeight="false" outlineLevel="0" collapsed="false">
      <c r="A1447" s="43" t="s">
        <v>234</v>
      </c>
      <c r="B1447" s="37" t="s">
        <v>191</v>
      </c>
      <c r="C1447" s="37" t="s">
        <v>1828</v>
      </c>
      <c r="D1447" s="44" t="n">
        <v>51300</v>
      </c>
      <c r="E1447" s="44" t="n">
        <v>25000</v>
      </c>
      <c r="F1447" s="44" t="n">
        <f aca="false">D1447-E1447</f>
        <v>26300</v>
      </c>
    </row>
    <row r="1448" s="45" customFormat="true" ht="12.75" hidden="false" customHeight="false" outlineLevel="0" collapsed="false">
      <c r="A1448" s="43" t="s">
        <v>210</v>
      </c>
      <c r="B1448" s="37" t="s">
        <v>191</v>
      </c>
      <c r="C1448" s="37" t="s">
        <v>1829</v>
      </c>
      <c r="D1448" s="44" t="n">
        <v>675000</v>
      </c>
      <c r="E1448" s="44" t="n">
        <v>272999.46</v>
      </c>
      <c r="F1448" s="44" t="n">
        <f aca="false">D1448-E1448</f>
        <v>402000.54</v>
      </c>
    </row>
    <row r="1449" s="45" customFormat="true" ht="12.75" hidden="false" customHeight="false" outlineLevel="0" collapsed="false">
      <c r="A1449" s="43" t="s">
        <v>212</v>
      </c>
      <c r="B1449" s="37" t="s">
        <v>191</v>
      </c>
      <c r="C1449" s="37" t="s">
        <v>1830</v>
      </c>
      <c r="D1449" s="44" t="n">
        <v>578500</v>
      </c>
      <c r="E1449" s="44" t="n">
        <v>410031.69</v>
      </c>
      <c r="F1449" s="44" t="n">
        <f aca="false">D1449-E1449</f>
        <v>168468.31</v>
      </c>
    </row>
    <row r="1450" s="45" customFormat="true" ht="12.75" hidden="false" customHeight="false" outlineLevel="0" collapsed="false">
      <c r="A1450" s="43" t="s">
        <v>238</v>
      </c>
      <c r="B1450" s="37" t="s">
        <v>191</v>
      </c>
      <c r="C1450" s="37" t="s">
        <v>1831</v>
      </c>
      <c r="D1450" s="44" t="n">
        <v>40000</v>
      </c>
      <c r="E1450" s="44" t="n">
        <v>23431.12</v>
      </c>
      <c r="F1450" s="44" t="n">
        <f aca="false">D1450-E1450</f>
        <v>16568.88</v>
      </c>
    </row>
    <row r="1451" s="45" customFormat="true" ht="12.75" hidden="false" customHeight="false" outlineLevel="0" collapsed="false">
      <c r="A1451" s="43" t="s">
        <v>240</v>
      </c>
      <c r="B1451" s="37" t="s">
        <v>191</v>
      </c>
      <c r="C1451" s="37" t="s">
        <v>1832</v>
      </c>
      <c r="D1451" s="44" t="n">
        <v>11000</v>
      </c>
      <c r="E1451" s="44" t="n">
        <v>3000</v>
      </c>
      <c r="F1451" s="44" t="n">
        <f aca="false">D1451-E1451</f>
        <v>8000</v>
      </c>
    </row>
    <row r="1452" s="45" customFormat="true" ht="12.75" hidden="false" customHeight="false" outlineLevel="0" collapsed="false">
      <c r="A1452" s="43" t="s">
        <v>242</v>
      </c>
      <c r="B1452" s="37" t="s">
        <v>191</v>
      </c>
      <c r="C1452" s="37" t="s">
        <v>1833</v>
      </c>
      <c r="D1452" s="44" t="n">
        <v>92200</v>
      </c>
      <c r="E1452" s="44" t="n">
        <v>37273.38</v>
      </c>
      <c r="F1452" s="44" t="n">
        <f aca="false">D1452-E1452</f>
        <v>54926.62</v>
      </c>
    </row>
    <row r="1453" s="45" customFormat="true" ht="12.75" hidden="false" customHeight="false" outlineLevel="0" collapsed="false">
      <c r="A1453" s="43" t="s">
        <v>246</v>
      </c>
      <c r="B1453" s="37" t="s">
        <v>191</v>
      </c>
      <c r="C1453" s="37" t="s">
        <v>1834</v>
      </c>
      <c r="D1453" s="44" t="n">
        <v>225500</v>
      </c>
      <c r="E1453" s="44" t="n">
        <v>223806.77</v>
      </c>
      <c r="F1453" s="44" t="n">
        <f aca="false">D1453-E1453</f>
        <v>1693.23000000001</v>
      </c>
    </row>
    <row r="1454" s="45" customFormat="true" ht="12.75" hidden="false" customHeight="false" outlineLevel="0" collapsed="false">
      <c r="A1454" s="43" t="s">
        <v>214</v>
      </c>
      <c r="B1454" s="37" t="s">
        <v>191</v>
      </c>
      <c r="C1454" s="37" t="s">
        <v>1835</v>
      </c>
      <c r="D1454" s="44" t="n">
        <v>209800</v>
      </c>
      <c r="E1454" s="44" t="n">
        <v>122520.42</v>
      </c>
      <c r="F1454" s="44" t="n">
        <f aca="false">D1454-E1454</f>
        <v>87279.58</v>
      </c>
    </row>
    <row r="1455" s="45" customFormat="true" ht="12.75" hidden="false" customHeight="false" outlineLevel="0" collapsed="false">
      <c r="A1455" s="43" t="s">
        <v>222</v>
      </c>
      <c r="B1455" s="37" t="s">
        <v>191</v>
      </c>
      <c r="C1455" s="37" t="s">
        <v>1836</v>
      </c>
      <c r="D1455" s="44" t="n">
        <v>315000</v>
      </c>
      <c r="E1455" s="44" t="n">
        <v>188645.32</v>
      </c>
      <c r="F1455" s="44" t="n">
        <f aca="false">D1455-E1455</f>
        <v>126354.68</v>
      </c>
    </row>
    <row r="1456" s="45" customFormat="true" ht="12.75" hidden="false" customHeight="false" outlineLevel="0" collapsed="false">
      <c r="A1456" s="43" t="s">
        <v>224</v>
      </c>
      <c r="B1456" s="37" t="s">
        <v>191</v>
      </c>
      <c r="C1456" s="37" t="s">
        <v>1837</v>
      </c>
      <c r="D1456" s="44" t="n">
        <v>160000</v>
      </c>
      <c r="E1456" s="44" t="n">
        <v>97190.8</v>
      </c>
      <c r="F1456" s="44" t="n">
        <f aca="false">D1456-E1456</f>
        <v>62809.2</v>
      </c>
    </row>
    <row r="1457" s="45" customFormat="true" ht="12.75" hidden="false" customHeight="false" outlineLevel="0" collapsed="false">
      <c r="A1457" s="43" t="s">
        <v>253</v>
      </c>
      <c r="B1457" s="37" t="s">
        <v>191</v>
      </c>
      <c r="C1457" s="37" t="s">
        <v>1838</v>
      </c>
      <c r="D1457" s="44" t="n">
        <v>155000</v>
      </c>
      <c r="E1457" s="44" t="n">
        <v>91454.52</v>
      </c>
      <c r="F1457" s="44" t="n">
        <f aca="false">D1457-E1457</f>
        <v>63545.48</v>
      </c>
    </row>
    <row r="1458" s="45" customFormat="true" ht="12.75" hidden="false" customHeight="false" outlineLevel="0" collapsed="false">
      <c r="A1458" s="43" t="s">
        <v>1839</v>
      </c>
      <c r="B1458" s="37" t="s">
        <v>191</v>
      </c>
      <c r="C1458" s="37" t="s">
        <v>1840</v>
      </c>
      <c r="D1458" s="44" t="n">
        <v>2460000</v>
      </c>
      <c r="E1458" s="44" t="n">
        <v>1455499</v>
      </c>
      <c r="F1458" s="44" t="n">
        <f aca="false">D1458-E1458</f>
        <v>1004501</v>
      </c>
    </row>
    <row r="1459" s="45" customFormat="true" ht="12.75" hidden="false" customHeight="false" outlineLevel="0" collapsed="false">
      <c r="A1459" s="43" t="s">
        <v>345</v>
      </c>
      <c r="B1459" s="37" t="s">
        <v>191</v>
      </c>
      <c r="C1459" s="37" t="s">
        <v>1841</v>
      </c>
      <c r="D1459" s="44" t="n">
        <v>2460000</v>
      </c>
      <c r="E1459" s="44" t="n">
        <v>1455499</v>
      </c>
      <c r="F1459" s="44" t="n">
        <f aca="false">D1459-E1459</f>
        <v>1004501</v>
      </c>
    </row>
    <row r="1460" s="45" customFormat="true" ht="12.75" hidden="false" customHeight="false" outlineLevel="0" collapsed="false">
      <c r="A1460" s="43" t="s">
        <v>204</v>
      </c>
      <c r="B1460" s="37" t="s">
        <v>191</v>
      </c>
      <c r="C1460" s="37" t="s">
        <v>1842</v>
      </c>
      <c r="D1460" s="44" t="n">
        <v>2460000</v>
      </c>
      <c r="E1460" s="44" t="n">
        <v>1455499</v>
      </c>
      <c r="F1460" s="44" t="n">
        <f aca="false">D1460-E1460</f>
        <v>1004501</v>
      </c>
    </row>
    <row r="1461" s="45" customFormat="true" ht="12.75" hidden="false" customHeight="false" outlineLevel="0" collapsed="false">
      <c r="A1461" s="43" t="s">
        <v>212</v>
      </c>
      <c r="B1461" s="37" t="s">
        <v>191</v>
      </c>
      <c r="C1461" s="37" t="s">
        <v>1843</v>
      </c>
      <c r="D1461" s="44" t="n">
        <v>2460000</v>
      </c>
      <c r="E1461" s="44" t="n">
        <v>1455499</v>
      </c>
      <c r="F1461" s="44" t="n">
        <f aca="false">D1461-E1461</f>
        <v>1004501</v>
      </c>
    </row>
    <row r="1462" s="45" customFormat="true" ht="12.75" hidden="false" customHeight="false" outlineLevel="0" collapsed="false">
      <c r="A1462" s="43" t="s">
        <v>214</v>
      </c>
      <c r="B1462" s="37" t="s">
        <v>191</v>
      </c>
      <c r="C1462" s="37" t="s">
        <v>1844</v>
      </c>
      <c r="D1462" s="44" t="n">
        <v>2460000</v>
      </c>
      <c r="E1462" s="44" t="n">
        <v>1455499</v>
      </c>
      <c r="F1462" s="44" t="n">
        <f aca="false">D1462-E1462</f>
        <v>1004501</v>
      </c>
    </row>
    <row r="1463" s="45" customFormat="true" ht="12.75" hidden="false" customHeight="false" outlineLevel="0" collapsed="false">
      <c r="A1463" s="43" t="s">
        <v>1845</v>
      </c>
      <c r="B1463" s="37" t="s">
        <v>191</v>
      </c>
      <c r="C1463" s="37" t="s">
        <v>1846</v>
      </c>
      <c r="D1463" s="44" t="n">
        <v>228559000</v>
      </c>
      <c r="E1463" s="44" t="n">
        <v>79881634.85</v>
      </c>
      <c r="F1463" s="44" t="n">
        <f aca="false">D1463-E1463</f>
        <v>148677365.15</v>
      </c>
    </row>
    <row r="1464" s="45" customFormat="true" ht="42" hidden="false" customHeight="true" outlineLevel="0" collapsed="false">
      <c r="A1464" s="43" t="s">
        <v>379</v>
      </c>
      <c r="B1464" s="37" t="s">
        <v>191</v>
      </c>
      <c r="C1464" s="37" t="s">
        <v>1847</v>
      </c>
      <c r="D1464" s="44" t="n">
        <v>80424700</v>
      </c>
      <c r="E1464" s="44" t="n">
        <v>32927306.56</v>
      </c>
      <c r="F1464" s="44" t="n">
        <f aca="false">D1464-E1464</f>
        <v>47497393.44</v>
      </c>
    </row>
    <row r="1465" s="45" customFormat="true" ht="12.75" hidden="false" customHeight="false" outlineLevel="0" collapsed="false">
      <c r="A1465" s="43" t="s">
        <v>381</v>
      </c>
      <c r="B1465" s="37" t="s">
        <v>191</v>
      </c>
      <c r="C1465" s="37" t="s">
        <v>1848</v>
      </c>
      <c r="D1465" s="44" t="n">
        <v>80424700</v>
      </c>
      <c r="E1465" s="44" t="n">
        <v>32927306.56</v>
      </c>
      <c r="F1465" s="44" t="n">
        <f aca="false">D1465-E1465</f>
        <v>47497393.44</v>
      </c>
    </row>
    <row r="1466" s="45" customFormat="true" ht="12.75" hidden="false" customHeight="false" outlineLevel="0" collapsed="false">
      <c r="A1466" s="43" t="s">
        <v>345</v>
      </c>
      <c r="B1466" s="37" t="s">
        <v>191</v>
      </c>
      <c r="C1466" s="37" t="s">
        <v>1849</v>
      </c>
      <c r="D1466" s="44" t="n">
        <v>80424700</v>
      </c>
      <c r="E1466" s="44" t="n">
        <v>32927306.56</v>
      </c>
      <c r="F1466" s="44" t="n">
        <f aca="false">D1466-E1466</f>
        <v>47497393.44</v>
      </c>
    </row>
    <row r="1467" s="45" customFormat="true" ht="12.75" hidden="false" customHeight="false" outlineLevel="0" collapsed="false">
      <c r="A1467" s="43" t="s">
        <v>204</v>
      </c>
      <c r="B1467" s="37" t="s">
        <v>191</v>
      </c>
      <c r="C1467" s="37" t="s">
        <v>1850</v>
      </c>
      <c r="D1467" s="44" t="n">
        <v>77486000</v>
      </c>
      <c r="E1467" s="44" t="n">
        <v>31163240.08</v>
      </c>
      <c r="F1467" s="44" t="n">
        <f aca="false">D1467-E1467</f>
        <v>46322759.92</v>
      </c>
    </row>
    <row r="1468" s="45" customFormat="true" ht="12.75" hidden="false" customHeight="false" outlineLevel="0" collapsed="false">
      <c r="A1468" s="43" t="s">
        <v>206</v>
      </c>
      <c r="B1468" s="37" t="s">
        <v>191</v>
      </c>
      <c r="C1468" s="37" t="s">
        <v>1851</v>
      </c>
      <c r="D1468" s="44" t="n">
        <v>55615700</v>
      </c>
      <c r="E1468" s="44" t="n">
        <v>26412612.55</v>
      </c>
      <c r="F1468" s="44" t="n">
        <f aca="false">D1468-E1468</f>
        <v>29203087.45</v>
      </c>
    </row>
    <row r="1469" s="45" customFormat="true" ht="12.75" hidden="false" customHeight="false" outlineLevel="0" collapsed="false">
      <c r="A1469" s="43" t="s">
        <v>208</v>
      </c>
      <c r="B1469" s="37" t="s">
        <v>191</v>
      </c>
      <c r="C1469" s="37" t="s">
        <v>1852</v>
      </c>
      <c r="D1469" s="44" t="n">
        <v>42025900</v>
      </c>
      <c r="E1469" s="44" t="n">
        <v>20585311.8</v>
      </c>
      <c r="F1469" s="44" t="n">
        <f aca="false">D1469-E1469</f>
        <v>21440588.2</v>
      </c>
    </row>
    <row r="1470" s="45" customFormat="true" ht="12.75" hidden="false" customHeight="false" outlineLevel="0" collapsed="false">
      <c r="A1470" s="43" t="s">
        <v>234</v>
      </c>
      <c r="B1470" s="37" t="s">
        <v>191</v>
      </c>
      <c r="C1470" s="37" t="s">
        <v>1853</v>
      </c>
      <c r="D1470" s="44" t="n">
        <v>2457400</v>
      </c>
      <c r="E1470" s="44" t="n">
        <v>1189362.61</v>
      </c>
      <c r="F1470" s="44" t="n">
        <f aca="false">D1470-E1470</f>
        <v>1268037.39</v>
      </c>
    </row>
    <row r="1471" s="45" customFormat="true" ht="12.75" hidden="false" customHeight="false" outlineLevel="0" collapsed="false">
      <c r="A1471" s="43" t="s">
        <v>210</v>
      </c>
      <c r="B1471" s="37" t="s">
        <v>191</v>
      </c>
      <c r="C1471" s="37" t="s">
        <v>1854</v>
      </c>
      <c r="D1471" s="44" t="n">
        <v>11132400</v>
      </c>
      <c r="E1471" s="44" t="n">
        <v>4637938.14</v>
      </c>
      <c r="F1471" s="44" t="n">
        <f aca="false">D1471-E1471</f>
        <v>6494461.86</v>
      </c>
    </row>
    <row r="1472" s="45" customFormat="true" ht="12.75" hidden="false" customHeight="false" outlineLevel="0" collapsed="false">
      <c r="A1472" s="43" t="s">
        <v>212</v>
      </c>
      <c r="B1472" s="37" t="s">
        <v>191</v>
      </c>
      <c r="C1472" s="37" t="s">
        <v>1855</v>
      </c>
      <c r="D1472" s="44" t="n">
        <v>21691300</v>
      </c>
      <c r="E1472" s="44" t="n">
        <v>4626815.51</v>
      </c>
      <c r="F1472" s="44" t="n">
        <f aca="false">D1472-E1472</f>
        <v>17064484.49</v>
      </c>
    </row>
    <row r="1473" s="45" customFormat="true" ht="12.75" hidden="false" customHeight="false" outlineLevel="0" collapsed="false">
      <c r="A1473" s="43" t="s">
        <v>238</v>
      </c>
      <c r="B1473" s="37" t="s">
        <v>191</v>
      </c>
      <c r="C1473" s="37" t="s">
        <v>1856</v>
      </c>
      <c r="D1473" s="44" t="n">
        <v>1096600</v>
      </c>
      <c r="E1473" s="44" t="n">
        <v>835193.92</v>
      </c>
      <c r="F1473" s="44" t="n">
        <f aca="false">D1473-E1473</f>
        <v>261406.08</v>
      </c>
    </row>
    <row r="1474" s="45" customFormat="true" ht="12.75" hidden="false" customHeight="false" outlineLevel="0" collapsed="false">
      <c r="A1474" s="43" t="s">
        <v>240</v>
      </c>
      <c r="B1474" s="37" t="s">
        <v>191</v>
      </c>
      <c r="C1474" s="37" t="s">
        <v>1857</v>
      </c>
      <c r="D1474" s="44" t="n">
        <v>735600</v>
      </c>
      <c r="E1474" s="44" t="n">
        <v>460451.44</v>
      </c>
      <c r="F1474" s="44" t="n">
        <f aca="false">D1474-E1474</f>
        <v>275148.56</v>
      </c>
    </row>
    <row r="1475" s="45" customFormat="true" ht="12.75" hidden="false" customHeight="false" outlineLevel="0" collapsed="false">
      <c r="A1475" s="43" t="s">
        <v>242</v>
      </c>
      <c r="B1475" s="37" t="s">
        <v>191</v>
      </c>
      <c r="C1475" s="37" t="s">
        <v>1858</v>
      </c>
      <c r="D1475" s="44" t="n">
        <v>631900</v>
      </c>
      <c r="E1475" s="44" t="n">
        <v>390000</v>
      </c>
      <c r="F1475" s="44" t="n">
        <f aca="false">D1475-E1475</f>
        <v>241900</v>
      </c>
    </row>
    <row r="1476" s="45" customFormat="true" ht="12.75" hidden="false" customHeight="false" outlineLevel="0" collapsed="false">
      <c r="A1476" s="43" t="s">
        <v>246</v>
      </c>
      <c r="B1476" s="37" t="s">
        <v>191</v>
      </c>
      <c r="C1476" s="37" t="s">
        <v>1859</v>
      </c>
      <c r="D1476" s="44" t="n">
        <v>15572800</v>
      </c>
      <c r="E1476" s="44" t="n">
        <v>258084.8</v>
      </c>
      <c r="F1476" s="44" t="n">
        <f aca="false">D1476-E1476</f>
        <v>15314715.2</v>
      </c>
    </row>
    <row r="1477" s="45" customFormat="true" ht="12.75" hidden="false" customHeight="false" outlineLevel="0" collapsed="false">
      <c r="A1477" s="43" t="s">
        <v>214</v>
      </c>
      <c r="B1477" s="37" t="s">
        <v>191</v>
      </c>
      <c r="C1477" s="37" t="s">
        <v>1860</v>
      </c>
      <c r="D1477" s="44" t="n">
        <v>3654400</v>
      </c>
      <c r="E1477" s="44" t="n">
        <v>2683085.35</v>
      </c>
      <c r="F1477" s="44" t="n">
        <f aca="false">D1477-E1477</f>
        <v>971314.65</v>
      </c>
    </row>
    <row r="1478" s="45" customFormat="true" ht="12.75" hidden="false" customHeight="false" outlineLevel="0" collapsed="false">
      <c r="A1478" s="43" t="s">
        <v>269</v>
      </c>
      <c r="B1478" s="37" t="s">
        <v>191</v>
      </c>
      <c r="C1478" s="37" t="s">
        <v>1861</v>
      </c>
      <c r="D1478" s="44" t="n">
        <v>41200</v>
      </c>
      <c r="E1478" s="44" t="n">
        <v>41200</v>
      </c>
      <c r="F1478" s="44" t="n">
        <f aca="false">D1478-E1478</f>
        <v>0</v>
      </c>
    </row>
    <row r="1479" s="45" customFormat="true" ht="24" hidden="false" customHeight="false" outlineLevel="0" collapsed="false">
      <c r="A1479" s="43" t="s">
        <v>273</v>
      </c>
      <c r="B1479" s="37" t="s">
        <v>191</v>
      </c>
      <c r="C1479" s="37" t="s">
        <v>1862</v>
      </c>
      <c r="D1479" s="44" t="n">
        <v>41200</v>
      </c>
      <c r="E1479" s="44" t="n">
        <v>41200</v>
      </c>
      <c r="F1479" s="44" t="n">
        <f aca="false">D1479-E1479</f>
        <v>0</v>
      </c>
    </row>
    <row r="1480" s="45" customFormat="true" ht="12.75" hidden="false" customHeight="false" outlineLevel="0" collapsed="false">
      <c r="A1480" s="43" t="s">
        <v>249</v>
      </c>
      <c r="B1480" s="37" t="s">
        <v>191</v>
      </c>
      <c r="C1480" s="37" t="s">
        <v>1863</v>
      </c>
      <c r="D1480" s="44" t="n">
        <v>137800</v>
      </c>
      <c r="E1480" s="44" t="n">
        <v>82612.02</v>
      </c>
      <c r="F1480" s="44" t="n">
        <f aca="false">D1480-E1480</f>
        <v>55187.98</v>
      </c>
    </row>
    <row r="1481" s="45" customFormat="true" ht="12.75" hidden="false" customHeight="false" outlineLevel="0" collapsed="false">
      <c r="A1481" s="43" t="s">
        <v>222</v>
      </c>
      <c r="B1481" s="37" t="s">
        <v>191</v>
      </c>
      <c r="C1481" s="37" t="s">
        <v>1864</v>
      </c>
      <c r="D1481" s="44" t="n">
        <v>2938700</v>
      </c>
      <c r="E1481" s="44" t="n">
        <v>1764066.48</v>
      </c>
      <c r="F1481" s="44" t="n">
        <f aca="false">D1481-E1481</f>
        <v>1174633.52</v>
      </c>
    </row>
    <row r="1482" s="45" customFormat="true" ht="12.75" hidden="false" customHeight="false" outlineLevel="0" collapsed="false">
      <c r="A1482" s="43" t="s">
        <v>224</v>
      </c>
      <c r="B1482" s="37" t="s">
        <v>191</v>
      </c>
      <c r="C1482" s="37" t="s">
        <v>1865</v>
      </c>
      <c r="D1482" s="44" t="n">
        <v>1971000</v>
      </c>
      <c r="E1482" s="44" t="n">
        <v>1288419.03</v>
      </c>
      <c r="F1482" s="44" t="n">
        <f aca="false">D1482-E1482</f>
        <v>682580.97</v>
      </c>
    </row>
    <row r="1483" s="45" customFormat="true" ht="12.75" hidden="false" customHeight="false" outlineLevel="0" collapsed="false">
      <c r="A1483" s="43" t="s">
        <v>253</v>
      </c>
      <c r="B1483" s="37" t="s">
        <v>191</v>
      </c>
      <c r="C1483" s="37" t="s">
        <v>1866</v>
      </c>
      <c r="D1483" s="44" t="n">
        <v>967700</v>
      </c>
      <c r="E1483" s="44" t="n">
        <v>475647.45</v>
      </c>
      <c r="F1483" s="44" t="n">
        <f aca="false">D1483-E1483</f>
        <v>492052.55</v>
      </c>
    </row>
    <row r="1484" s="45" customFormat="true" ht="12.75" hidden="false" customHeight="false" outlineLevel="0" collapsed="false">
      <c r="A1484" s="43" t="s">
        <v>416</v>
      </c>
      <c r="B1484" s="37" t="s">
        <v>191</v>
      </c>
      <c r="C1484" s="37" t="s">
        <v>1867</v>
      </c>
      <c r="D1484" s="44" t="n">
        <v>1214600</v>
      </c>
      <c r="E1484" s="44" t="n">
        <v>1214411</v>
      </c>
      <c r="F1484" s="44" t="n">
        <f aca="false">D1484-E1484</f>
        <v>189</v>
      </c>
    </row>
    <row r="1485" s="45" customFormat="true" ht="24" hidden="false" customHeight="false" outlineLevel="0" collapsed="false">
      <c r="A1485" s="43" t="s">
        <v>418</v>
      </c>
      <c r="B1485" s="37" t="s">
        <v>191</v>
      </c>
      <c r="C1485" s="37" t="s">
        <v>1868</v>
      </c>
      <c r="D1485" s="44" t="n">
        <v>1214600</v>
      </c>
      <c r="E1485" s="44" t="n">
        <v>1214411</v>
      </c>
      <c r="F1485" s="44" t="n">
        <f aca="false">D1485-E1485</f>
        <v>189</v>
      </c>
    </row>
    <row r="1486" s="45" customFormat="true" ht="12.75" hidden="false" customHeight="false" outlineLevel="0" collapsed="false">
      <c r="A1486" s="43" t="s">
        <v>345</v>
      </c>
      <c r="B1486" s="37" t="s">
        <v>191</v>
      </c>
      <c r="C1486" s="37" t="s">
        <v>1869</v>
      </c>
      <c r="D1486" s="44" t="n">
        <v>1214600</v>
      </c>
      <c r="E1486" s="44" t="n">
        <v>1214411</v>
      </c>
      <c r="F1486" s="44" t="n">
        <f aca="false">D1486-E1486</f>
        <v>189</v>
      </c>
    </row>
    <row r="1487" s="45" customFormat="true" ht="12.75" hidden="false" customHeight="false" outlineLevel="0" collapsed="false">
      <c r="A1487" s="43" t="s">
        <v>204</v>
      </c>
      <c r="B1487" s="37" t="s">
        <v>191</v>
      </c>
      <c r="C1487" s="37" t="s">
        <v>1870</v>
      </c>
      <c r="D1487" s="44" t="n">
        <v>314300</v>
      </c>
      <c r="E1487" s="44" t="n">
        <v>314203</v>
      </c>
      <c r="F1487" s="44" t="n">
        <f aca="false">D1487-E1487</f>
        <v>97</v>
      </c>
    </row>
    <row r="1488" s="45" customFormat="true" ht="12.75" hidden="false" customHeight="false" outlineLevel="0" collapsed="false">
      <c r="A1488" s="43" t="s">
        <v>212</v>
      </c>
      <c r="B1488" s="37" t="s">
        <v>191</v>
      </c>
      <c r="C1488" s="37" t="s">
        <v>1871</v>
      </c>
      <c r="D1488" s="44" t="n">
        <v>314300</v>
      </c>
      <c r="E1488" s="44" t="n">
        <v>314203</v>
      </c>
      <c r="F1488" s="44" t="n">
        <f aca="false">D1488-E1488</f>
        <v>97</v>
      </c>
    </row>
    <row r="1489" s="45" customFormat="true" ht="12.75" hidden="false" customHeight="false" outlineLevel="0" collapsed="false">
      <c r="A1489" s="43" t="s">
        <v>214</v>
      </c>
      <c r="B1489" s="37" t="s">
        <v>191</v>
      </c>
      <c r="C1489" s="37" t="s">
        <v>1872</v>
      </c>
      <c r="D1489" s="44" t="n">
        <v>314300</v>
      </c>
      <c r="E1489" s="44" t="n">
        <v>314203</v>
      </c>
      <c r="F1489" s="44" t="n">
        <f aca="false">D1489-E1489</f>
        <v>97</v>
      </c>
    </row>
    <row r="1490" s="45" customFormat="true" ht="12.75" hidden="false" customHeight="false" outlineLevel="0" collapsed="false">
      <c r="A1490" s="43" t="s">
        <v>222</v>
      </c>
      <c r="B1490" s="37" t="s">
        <v>191</v>
      </c>
      <c r="C1490" s="37" t="s">
        <v>1873</v>
      </c>
      <c r="D1490" s="44" t="n">
        <v>900300</v>
      </c>
      <c r="E1490" s="44" t="n">
        <v>900208</v>
      </c>
      <c r="F1490" s="44" t="n">
        <f aca="false">D1490-E1490</f>
        <v>92</v>
      </c>
    </row>
    <row r="1491" s="45" customFormat="true" ht="12.75" hidden="false" customHeight="false" outlineLevel="0" collapsed="false">
      <c r="A1491" s="43" t="s">
        <v>224</v>
      </c>
      <c r="B1491" s="37" t="s">
        <v>191</v>
      </c>
      <c r="C1491" s="37" t="s">
        <v>1874</v>
      </c>
      <c r="D1491" s="44" t="n">
        <v>900300</v>
      </c>
      <c r="E1491" s="44" t="n">
        <v>900208</v>
      </c>
      <c r="F1491" s="44" t="n">
        <f aca="false">D1491-E1491</f>
        <v>92</v>
      </c>
    </row>
    <row r="1492" s="45" customFormat="true" ht="12.75" hidden="false" customHeight="false" outlineLevel="0" collapsed="false">
      <c r="A1492" s="43" t="s">
        <v>1764</v>
      </c>
      <c r="B1492" s="37" t="s">
        <v>191</v>
      </c>
      <c r="C1492" s="37" t="s">
        <v>1875</v>
      </c>
      <c r="D1492" s="44" t="n">
        <v>97577700</v>
      </c>
      <c r="E1492" s="44" t="n">
        <v>27740981.64</v>
      </c>
      <c r="F1492" s="44" t="n">
        <f aca="false">D1492-E1492</f>
        <v>69836718.36</v>
      </c>
    </row>
    <row r="1493" s="45" customFormat="true" ht="12.75" hidden="false" customHeight="false" outlineLevel="0" collapsed="false">
      <c r="A1493" s="43" t="s">
        <v>1876</v>
      </c>
      <c r="B1493" s="37" t="s">
        <v>191</v>
      </c>
      <c r="C1493" s="37" t="s">
        <v>1877</v>
      </c>
      <c r="D1493" s="44" t="n">
        <v>16657900</v>
      </c>
      <c r="E1493" s="44" t="n">
        <v>6565500</v>
      </c>
      <c r="F1493" s="44" t="n">
        <f aca="false">D1493-E1493</f>
        <v>10092400</v>
      </c>
    </row>
    <row r="1494" s="45" customFormat="true" ht="12.75" hidden="false" customHeight="false" outlineLevel="0" collapsed="false">
      <c r="A1494" s="43" t="s">
        <v>1878</v>
      </c>
      <c r="B1494" s="37" t="s">
        <v>191</v>
      </c>
      <c r="C1494" s="37" t="s">
        <v>1879</v>
      </c>
      <c r="D1494" s="44" t="n">
        <v>16657900</v>
      </c>
      <c r="E1494" s="44" t="n">
        <v>6565500</v>
      </c>
      <c r="F1494" s="44" t="n">
        <f aca="false">D1494-E1494</f>
        <v>10092400</v>
      </c>
    </row>
    <row r="1495" s="45" customFormat="true" ht="12.75" hidden="false" customHeight="false" outlineLevel="0" collapsed="false">
      <c r="A1495" s="43" t="s">
        <v>204</v>
      </c>
      <c r="B1495" s="37" t="s">
        <v>191</v>
      </c>
      <c r="C1495" s="37" t="s">
        <v>1880</v>
      </c>
      <c r="D1495" s="44" t="n">
        <v>16657900</v>
      </c>
      <c r="E1495" s="44" t="n">
        <v>6565500</v>
      </c>
      <c r="F1495" s="44" t="n">
        <f aca="false">D1495-E1495</f>
        <v>10092400</v>
      </c>
    </row>
    <row r="1496" s="45" customFormat="true" ht="12.75" hidden="false" customHeight="false" outlineLevel="0" collapsed="false">
      <c r="A1496" s="43" t="s">
        <v>793</v>
      </c>
      <c r="B1496" s="37" t="s">
        <v>191</v>
      </c>
      <c r="C1496" s="37" t="s">
        <v>1881</v>
      </c>
      <c r="D1496" s="44" t="n">
        <v>16657900</v>
      </c>
      <c r="E1496" s="44" t="n">
        <v>6565500</v>
      </c>
      <c r="F1496" s="44" t="n">
        <f aca="false">D1496-E1496</f>
        <v>10092400</v>
      </c>
    </row>
    <row r="1497" s="45" customFormat="true" ht="24" hidden="false" customHeight="false" outlineLevel="0" collapsed="false">
      <c r="A1497" s="43" t="s">
        <v>795</v>
      </c>
      <c r="B1497" s="37" t="s">
        <v>191</v>
      </c>
      <c r="C1497" s="37" t="s">
        <v>1882</v>
      </c>
      <c r="D1497" s="44" t="n">
        <v>16657900</v>
      </c>
      <c r="E1497" s="44" t="n">
        <v>6565500</v>
      </c>
      <c r="F1497" s="44" t="n">
        <f aca="false">D1497-E1497</f>
        <v>10092400</v>
      </c>
    </row>
    <row r="1498" s="45" customFormat="true" ht="12.75" hidden="false" customHeight="false" outlineLevel="0" collapsed="false">
      <c r="A1498" s="43" t="s">
        <v>1883</v>
      </c>
      <c r="B1498" s="37" t="s">
        <v>191</v>
      </c>
      <c r="C1498" s="37" t="s">
        <v>1884</v>
      </c>
      <c r="D1498" s="44" t="n">
        <v>2700000</v>
      </c>
      <c r="E1498" s="44" t="n">
        <v>0</v>
      </c>
      <c r="F1498" s="44" t="n">
        <f aca="false">D1498-E1498</f>
        <v>2700000</v>
      </c>
    </row>
    <row r="1499" s="45" customFormat="true" ht="12.75" hidden="false" customHeight="false" outlineLevel="0" collapsed="false">
      <c r="A1499" s="43" t="s">
        <v>575</v>
      </c>
      <c r="B1499" s="37" t="s">
        <v>191</v>
      </c>
      <c r="C1499" s="37" t="s">
        <v>1885</v>
      </c>
      <c r="D1499" s="44" t="n">
        <v>2700000</v>
      </c>
      <c r="E1499" s="44" t="n">
        <v>0</v>
      </c>
      <c r="F1499" s="44" t="n">
        <f aca="false">D1499-E1499</f>
        <v>2700000</v>
      </c>
    </row>
    <row r="1500" s="45" customFormat="true" ht="12.75" hidden="false" customHeight="false" outlineLevel="0" collapsed="false">
      <c r="A1500" s="43" t="s">
        <v>222</v>
      </c>
      <c r="B1500" s="37" t="s">
        <v>191</v>
      </c>
      <c r="C1500" s="37" t="s">
        <v>1886</v>
      </c>
      <c r="D1500" s="44" t="n">
        <v>2700000</v>
      </c>
      <c r="E1500" s="44" t="n">
        <v>0</v>
      </c>
      <c r="F1500" s="44" t="n">
        <f aca="false">D1500-E1500</f>
        <v>2700000</v>
      </c>
    </row>
    <row r="1501" s="45" customFormat="true" ht="12.75" hidden="false" customHeight="false" outlineLevel="0" collapsed="false">
      <c r="A1501" s="43" t="s">
        <v>224</v>
      </c>
      <c r="B1501" s="37" t="s">
        <v>191</v>
      </c>
      <c r="C1501" s="37" t="s">
        <v>1887</v>
      </c>
      <c r="D1501" s="44" t="n">
        <v>2700000</v>
      </c>
      <c r="E1501" s="44" t="n">
        <v>0</v>
      </c>
      <c r="F1501" s="44" t="n">
        <f aca="false">D1501-E1501</f>
        <v>2700000</v>
      </c>
    </row>
    <row r="1502" s="45" customFormat="true" ht="12.75" hidden="false" customHeight="false" outlineLevel="0" collapsed="false">
      <c r="A1502" s="43" t="s">
        <v>1888</v>
      </c>
      <c r="B1502" s="37" t="s">
        <v>191</v>
      </c>
      <c r="C1502" s="37" t="s">
        <v>1889</v>
      </c>
      <c r="D1502" s="44" t="n">
        <v>1300000</v>
      </c>
      <c r="E1502" s="44" t="n">
        <v>269090.6</v>
      </c>
      <c r="F1502" s="44" t="n">
        <f aca="false">D1502-E1502</f>
        <v>1030909.4</v>
      </c>
    </row>
    <row r="1503" s="45" customFormat="true" ht="12.75" hidden="false" customHeight="false" outlineLevel="0" collapsed="false">
      <c r="A1503" s="43" t="s">
        <v>249</v>
      </c>
      <c r="B1503" s="37" t="s">
        <v>191</v>
      </c>
      <c r="C1503" s="37" t="s">
        <v>1890</v>
      </c>
      <c r="D1503" s="44" t="n">
        <v>1300000</v>
      </c>
      <c r="E1503" s="44" t="n">
        <v>269090.6</v>
      </c>
      <c r="F1503" s="44" t="n">
        <f aca="false">D1503-E1503</f>
        <v>1030909.4</v>
      </c>
    </row>
    <row r="1504" s="45" customFormat="true" ht="12.75" hidden="false" customHeight="false" outlineLevel="0" collapsed="false">
      <c r="A1504" s="43" t="s">
        <v>204</v>
      </c>
      <c r="B1504" s="37" t="s">
        <v>191</v>
      </c>
      <c r="C1504" s="37" t="s">
        <v>1891</v>
      </c>
      <c r="D1504" s="44" t="n">
        <v>1300000</v>
      </c>
      <c r="E1504" s="44" t="n">
        <v>269090.6</v>
      </c>
      <c r="F1504" s="44" t="n">
        <f aca="false">D1504-E1504</f>
        <v>1030909.4</v>
      </c>
    </row>
    <row r="1505" s="45" customFormat="true" ht="12.75" hidden="false" customHeight="false" outlineLevel="0" collapsed="false">
      <c r="A1505" s="43" t="s">
        <v>212</v>
      </c>
      <c r="B1505" s="37" t="s">
        <v>191</v>
      </c>
      <c r="C1505" s="37" t="s">
        <v>1892</v>
      </c>
      <c r="D1505" s="44" t="n">
        <v>1183800</v>
      </c>
      <c r="E1505" s="44" t="n">
        <v>269090.6</v>
      </c>
      <c r="F1505" s="44" t="n">
        <f aca="false">D1505-E1505</f>
        <v>914709.4</v>
      </c>
    </row>
    <row r="1506" s="45" customFormat="true" ht="12.75" hidden="false" customHeight="false" outlineLevel="0" collapsed="false">
      <c r="A1506" s="43" t="s">
        <v>240</v>
      </c>
      <c r="B1506" s="37" t="s">
        <v>191</v>
      </c>
      <c r="C1506" s="37" t="s">
        <v>1893</v>
      </c>
      <c r="D1506" s="44" t="n">
        <v>313000</v>
      </c>
      <c r="E1506" s="44" t="n">
        <v>269090.6</v>
      </c>
      <c r="F1506" s="44" t="n">
        <f aca="false">D1506-E1506</f>
        <v>43909.4</v>
      </c>
    </row>
    <row r="1507" s="45" customFormat="true" ht="12.75" hidden="false" customHeight="false" outlineLevel="0" collapsed="false">
      <c r="A1507" s="43" t="s">
        <v>214</v>
      </c>
      <c r="B1507" s="37" t="s">
        <v>191</v>
      </c>
      <c r="C1507" s="37" t="s">
        <v>1894</v>
      </c>
      <c r="D1507" s="44" t="n">
        <v>870800</v>
      </c>
      <c r="E1507" s="44" t="n">
        <v>0</v>
      </c>
      <c r="F1507" s="44" t="n">
        <f aca="false">D1507-E1507</f>
        <v>870800</v>
      </c>
    </row>
    <row r="1508" s="45" customFormat="true" ht="12.75" hidden="false" customHeight="false" outlineLevel="0" collapsed="false">
      <c r="A1508" s="43" t="s">
        <v>249</v>
      </c>
      <c r="B1508" s="37" t="s">
        <v>191</v>
      </c>
      <c r="C1508" s="37" t="s">
        <v>1895</v>
      </c>
      <c r="D1508" s="44" t="n">
        <v>116200</v>
      </c>
      <c r="E1508" s="44" t="n">
        <v>0</v>
      </c>
      <c r="F1508" s="44" t="n">
        <f aca="false">D1508-E1508</f>
        <v>116200</v>
      </c>
    </row>
    <row r="1509" s="45" customFormat="true" ht="24" hidden="false" customHeight="false" outlineLevel="0" collapsed="false">
      <c r="A1509" s="43" t="s">
        <v>1896</v>
      </c>
      <c r="B1509" s="37" t="s">
        <v>191</v>
      </c>
      <c r="C1509" s="37" t="s">
        <v>1897</v>
      </c>
      <c r="D1509" s="44" t="n">
        <v>43600000</v>
      </c>
      <c r="E1509" s="44" t="n">
        <v>13079999.93</v>
      </c>
      <c r="F1509" s="44" t="n">
        <f aca="false">D1509-E1509</f>
        <v>30520000.07</v>
      </c>
    </row>
    <row r="1510" s="45" customFormat="true" ht="12.75" hidden="false" customHeight="false" outlineLevel="0" collapsed="false">
      <c r="A1510" s="43" t="s">
        <v>345</v>
      </c>
      <c r="B1510" s="37" t="s">
        <v>191</v>
      </c>
      <c r="C1510" s="37" t="s">
        <v>1898</v>
      </c>
      <c r="D1510" s="44" t="n">
        <v>43600000</v>
      </c>
      <c r="E1510" s="44" t="n">
        <v>13079999.93</v>
      </c>
      <c r="F1510" s="44" t="n">
        <f aca="false">D1510-E1510</f>
        <v>30520000.07</v>
      </c>
    </row>
    <row r="1511" s="45" customFormat="true" ht="12.75" hidden="false" customHeight="false" outlineLevel="0" collapsed="false">
      <c r="A1511" s="43" t="s">
        <v>222</v>
      </c>
      <c r="B1511" s="37" t="s">
        <v>191</v>
      </c>
      <c r="C1511" s="37" t="s">
        <v>1899</v>
      </c>
      <c r="D1511" s="44" t="n">
        <v>43600000</v>
      </c>
      <c r="E1511" s="44" t="n">
        <v>13079999.93</v>
      </c>
      <c r="F1511" s="44" t="n">
        <f aca="false">D1511-E1511</f>
        <v>30520000.07</v>
      </c>
    </row>
    <row r="1512" s="45" customFormat="true" ht="12.75" hidden="false" customHeight="false" outlineLevel="0" collapsed="false">
      <c r="A1512" s="43" t="s">
        <v>224</v>
      </c>
      <c r="B1512" s="37" t="s">
        <v>191</v>
      </c>
      <c r="C1512" s="37" t="s">
        <v>1900</v>
      </c>
      <c r="D1512" s="44" t="n">
        <v>43600000</v>
      </c>
      <c r="E1512" s="44" t="n">
        <v>13079999.93</v>
      </c>
      <c r="F1512" s="44" t="n">
        <f aca="false">D1512-E1512</f>
        <v>30520000.07</v>
      </c>
    </row>
    <row r="1513" s="45" customFormat="true" ht="12.75" hidden="false" customHeight="false" outlineLevel="0" collapsed="false">
      <c r="A1513" s="43" t="s">
        <v>1901</v>
      </c>
      <c r="B1513" s="37" t="s">
        <v>191</v>
      </c>
      <c r="C1513" s="37" t="s">
        <v>1902</v>
      </c>
      <c r="D1513" s="44" t="n">
        <v>31369800</v>
      </c>
      <c r="E1513" s="44" t="n">
        <v>7826391.11</v>
      </c>
      <c r="F1513" s="44" t="n">
        <f aca="false">D1513-E1513</f>
        <v>23543408.89</v>
      </c>
    </row>
    <row r="1514" s="45" customFormat="true" ht="12.75" hidden="false" customHeight="false" outlineLevel="0" collapsed="false">
      <c r="A1514" s="43" t="s">
        <v>345</v>
      </c>
      <c r="B1514" s="37" t="s">
        <v>191</v>
      </c>
      <c r="C1514" s="37" t="s">
        <v>1903</v>
      </c>
      <c r="D1514" s="44" t="n">
        <v>31369800</v>
      </c>
      <c r="E1514" s="44" t="n">
        <v>7826391.11</v>
      </c>
      <c r="F1514" s="44" t="n">
        <f aca="false">D1514-E1514</f>
        <v>23543408.89</v>
      </c>
    </row>
    <row r="1515" s="45" customFormat="true" ht="12.75" hidden="false" customHeight="false" outlineLevel="0" collapsed="false">
      <c r="A1515" s="43" t="s">
        <v>204</v>
      </c>
      <c r="B1515" s="37" t="s">
        <v>191</v>
      </c>
      <c r="C1515" s="37" t="s">
        <v>1904</v>
      </c>
      <c r="D1515" s="44" t="n">
        <v>28354800</v>
      </c>
      <c r="E1515" s="44" t="n">
        <v>7693751.96</v>
      </c>
      <c r="F1515" s="44" t="n">
        <f aca="false">D1515-E1515</f>
        <v>20661048.04</v>
      </c>
    </row>
    <row r="1516" s="45" customFormat="true" ht="12.75" hidden="false" customHeight="false" outlineLevel="0" collapsed="false">
      <c r="A1516" s="43" t="s">
        <v>212</v>
      </c>
      <c r="B1516" s="37" t="s">
        <v>191</v>
      </c>
      <c r="C1516" s="37" t="s">
        <v>1905</v>
      </c>
      <c r="D1516" s="44" t="n">
        <v>25615600</v>
      </c>
      <c r="E1516" s="44" t="n">
        <v>7174103.26</v>
      </c>
      <c r="F1516" s="44" t="n">
        <f aca="false">D1516-E1516</f>
        <v>18441496.74</v>
      </c>
    </row>
    <row r="1517" s="45" customFormat="true" ht="12.75" hidden="false" customHeight="false" outlineLevel="0" collapsed="false">
      <c r="A1517" s="43" t="s">
        <v>240</v>
      </c>
      <c r="B1517" s="37" t="s">
        <v>191</v>
      </c>
      <c r="C1517" s="37" t="s">
        <v>1906</v>
      </c>
      <c r="D1517" s="44" t="n">
        <v>147100</v>
      </c>
      <c r="E1517" s="44" t="n">
        <v>31727.83</v>
      </c>
      <c r="F1517" s="44" t="n">
        <f aca="false">D1517-E1517</f>
        <v>115372.17</v>
      </c>
    </row>
    <row r="1518" s="45" customFormat="true" ht="12.75" hidden="false" customHeight="false" outlineLevel="0" collapsed="false">
      <c r="A1518" s="43" t="s">
        <v>244</v>
      </c>
      <c r="B1518" s="37" t="s">
        <v>191</v>
      </c>
      <c r="C1518" s="37" t="s">
        <v>1907</v>
      </c>
      <c r="D1518" s="44" t="n">
        <v>696000</v>
      </c>
      <c r="E1518" s="44" t="n">
        <v>8000</v>
      </c>
      <c r="F1518" s="44" t="n">
        <f aca="false">D1518-E1518</f>
        <v>688000</v>
      </c>
    </row>
    <row r="1519" s="45" customFormat="true" ht="12.75" hidden="false" customHeight="false" outlineLevel="0" collapsed="false">
      <c r="A1519" s="43" t="s">
        <v>214</v>
      </c>
      <c r="B1519" s="37" t="s">
        <v>191</v>
      </c>
      <c r="C1519" s="37" t="s">
        <v>1908</v>
      </c>
      <c r="D1519" s="44" t="n">
        <v>24772500</v>
      </c>
      <c r="E1519" s="44" t="n">
        <v>7134375.43</v>
      </c>
      <c r="F1519" s="44" t="n">
        <f aca="false">D1519-E1519</f>
        <v>17638124.57</v>
      </c>
    </row>
    <row r="1520" s="45" customFormat="true" ht="12.75" hidden="false" customHeight="false" outlineLevel="0" collapsed="false">
      <c r="A1520" s="43" t="s">
        <v>269</v>
      </c>
      <c r="B1520" s="37" t="s">
        <v>191</v>
      </c>
      <c r="C1520" s="37" t="s">
        <v>1909</v>
      </c>
      <c r="D1520" s="44" t="n">
        <v>901000</v>
      </c>
      <c r="E1520" s="44" t="n">
        <v>0</v>
      </c>
      <c r="F1520" s="44" t="n">
        <f aca="false">D1520-E1520</f>
        <v>901000</v>
      </c>
    </row>
    <row r="1521" s="45" customFormat="true" ht="12.75" hidden="false" customHeight="false" outlineLevel="0" collapsed="false">
      <c r="A1521" s="43" t="s">
        <v>271</v>
      </c>
      <c r="B1521" s="37" t="s">
        <v>191</v>
      </c>
      <c r="C1521" s="37" t="s">
        <v>1910</v>
      </c>
      <c r="D1521" s="44" t="n">
        <v>901000</v>
      </c>
      <c r="E1521" s="44" t="n">
        <v>0</v>
      </c>
      <c r="F1521" s="44" t="n">
        <f aca="false">D1521-E1521</f>
        <v>901000</v>
      </c>
    </row>
    <row r="1522" s="45" customFormat="true" ht="12.75" hidden="false" customHeight="false" outlineLevel="0" collapsed="false">
      <c r="A1522" s="43" t="s">
        <v>249</v>
      </c>
      <c r="B1522" s="37" t="s">
        <v>191</v>
      </c>
      <c r="C1522" s="37" t="s">
        <v>1911</v>
      </c>
      <c r="D1522" s="44" t="n">
        <v>1838200</v>
      </c>
      <c r="E1522" s="44" t="n">
        <v>519648.7</v>
      </c>
      <c r="F1522" s="44" t="n">
        <f aca="false">D1522-E1522</f>
        <v>1318551.3</v>
      </c>
    </row>
    <row r="1523" s="45" customFormat="true" ht="12.75" hidden="false" customHeight="false" outlineLevel="0" collapsed="false">
      <c r="A1523" s="43" t="s">
        <v>222</v>
      </c>
      <c r="B1523" s="37" t="s">
        <v>191</v>
      </c>
      <c r="C1523" s="37" t="s">
        <v>1912</v>
      </c>
      <c r="D1523" s="44" t="n">
        <v>3015000</v>
      </c>
      <c r="E1523" s="44" t="n">
        <v>132639.15</v>
      </c>
      <c r="F1523" s="44" t="n">
        <f aca="false">D1523-E1523</f>
        <v>2882360.85</v>
      </c>
    </row>
    <row r="1524" s="45" customFormat="true" ht="12.75" hidden="false" customHeight="false" outlineLevel="0" collapsed="false">
      <c r="A1524" s="43" t="s">
        <v>224</v>
      </c>
      <c r="B1524" s="37" t="s">
        <v>191</v>
      </c>
      <c r="C1524" s="37" t="s">
        <v>1913</v>
      </c>
      <c r="D1524" s="44" t="n">
        <v>2708900</v>
      </c>
      <c r="E1524" s="44" t="n">
        <v>104250</v>
      </c>
      <c r="F1524" s="44" t="n">
        <f aca="false">D1524-E1524</f>
        <v>2604650</v>
      </c>
    </row>
    <row r="1525" s="45" customFormat="true" ht="12.75" hidden="false" customHeight="false" outlineLevel="0" collapsed="false">
      <c r="A1525" s="43" t="s">
        <v>253</v>
      </c>
      <c r="B1525" s="37" t="s">
        <v>191</v>
      </c>
      <c r="C1525" s="37" t="s">
        <v>1914</v>
      </c>
      <c r="D1525" s="44" t="n">
        <v>306100</v>
      </c>
      <c r="E1525" s="44" t="n">
        <v>28389.15</v>
      </c>
      <c r="F1525" s="44" t="n">
        <f aca="false">D1525-E1525</f>
        <v>277710.85</v>
      </c>
    </row>
    <row r="1526" s="45" customFormat="true" ht="36" hidden="false" customHeight="false" outlineLevel="0" collapsed="false">
      <c r="A1526" s="43" t="s">
        <v>671</v>
      </c>
      <c r="B1526" s="37" t="s">
        <v>191</v>
      </c>
      <c r="C1526" s="37" t="s">
        <v>1915</v>
      </c>
      <c r="D1526" s="44" t="n">
        <v>1950000</v>
      </c>
      <c r="E1526" s="44" t="n">
        <v>0</v>
      </c>
      <c r="F1526" s="44" t="n">
        <f aca="false">D1526-E1526</f>
        <v>1950000</v>
      </c>
    </row>
    <row r="1527" s="45" customFormat="true" ht="12.75" hidden="false" customHeight="false" outlineLevel="0" collapsed="false">
      <c r="A1527" s="43" t="s">
        <v>249</v>
      </c>
      <c r="B1527" s="37" t="s">
        <v>191</v>
      </c>
      <c r="C1527" s="37" t="s">
        <v>1916</v>
      </c>
      <c r="D1527" s="44" t="n">
        <v>1950000</v>
      </c>
      <c r="E1527" s="44" t="n">
        <v>0</v>
      </c>
      <c r="F1527" s="44" t="n">
        <f aca="false">D1527-E1527</f>
        <v>1950000</v>
      </c>
    </row>
    <row r="1528" s="45" customFormat="true" ht="12.75" hidden="false" customHeight="false" outlineLevel="0" collapsed="false">
      <c r="A1528" s="43" t="s">
        <v>204</v>
      </c>
      <c r="B1528" s="37" t="s">
        <v>191</v>
      </c>
      <c r="C1528" s="37" t="s">
        <v>1917</v>
      </c>
      <c r="D1528" s="44" t="n">
        <v>1950000</v>
      </c>
      <c r="E1528" s="44" t="n">
        <v>0</v>
      </c>
      <c r="F1528" s="44" t="n">
        <f aca="false">D1528-E1528</f>
        <v>1950000</v>
      </c>
    </row>
    <row r="1529" s="45" customFormat="true" ht="12.75" hidden="false" customHeight="false" outlineLevel="0" collapsed="false">
      <c r="A1529" s="43" t="s">
        <v>249</v>
      </c>
      <c r="B1529" s="37" t="s">
        <v>191</v>
      </c>
      <c r="C1529" s="37" t="s">
        <v>1918</v>
      </c>
      <c r="D1529" s="44" t="n">
        <v>1950000</v>
      </c>
      <c r="E1529" s="44" t="n">
        <v>0</v>
      </c>
      <c r="F1529" s="44" t="n">
        <f aca="false">D1529-E1529</f>
        <v>1950000</v>
      </c>
    </row>
    <row r="1530" s="45" customFormat="true" ht="12.75" hidden="false" customHeight="false" outlineLevel="0" collapsed="false">
      <c r="A1530" s="43" t="s">
        <v>334</v>
      </c>
      <c r="B1530" s="37" t="s">
        <v>191</v>
      </c>
      <c r="C1530" s="37" t="s">
        <v>1919</v>
      </c>
      <c r="D1530" s="44" t="n">
        <v>49342000</v>
      </c>
      <c r="E1530" s="44" t="n">
        <v>17998935.65</v>
      </c>
      <c r="F1530" s="44" t="n">
        <f aca="false">D1530-E1530</f>
        <v>31343064.35</v>
      </c>
    </row>
    <row r="1531" s="45" customFormat="true" ht="24" hidden="false" customHeight="false" outlineLevel="0" collapsed="false">
      <c r="A1531" s="43" t="s">
        <v>1271</v>
      </c>
      <c r="B1531" s="37" t="s">
        <v>191</v>
      </c>
      <c r="C1531" s="37" t="s">
        <v>1920</v>
      </c>
      <c r="D1531" s="44" t="n">
        <v>10400000</v>
      </c>
      <c r="E1531" s="44" t="n">
        <v>0</v>
      </c>
      <c r="F1531" s="44" t="n">
        <f aca="false">D1531-E1531</f>
        <v>10400000</v>
      </c>
    </row>
    <row r="1532" s="45" customFormat="true" ht="12.75" hidden="false" customHeight="false" outlineLevel="0" collapsed="false">
      <c r="A1532" s="43" t="s">
        <v>345</v>
      </c>
      <c r="B1532" s="37" t="s">
        <v>191</v>
      </c>
      <c r="C1532" s="37" t="s">
        <v>1921</v>
      </c>
      <c r="D1532" s="44" t="n">
        <v>10400000</v>
      </c>
      <c r="E1532" s="44" t="n">
        <v>0</v>
      </c>
      <c r="F1532" s="44" t="n">
        <f aca="false">D1532-E1532</f>
        <v>10400000</v>
      </c>
    </row>
    <row r="1533" s="45" customFormat="true" ht="12.75" hidden="false" customHeight="false" outlineLevel="0" collapsed="false">
      <c r="A1533" s="43" t="s">
        <v>204</v>
      </c>
      <c r="B1533" s="37" t="s">
        <v>191</v>
      </c>
      <c r="C1533" s="37" t="s">
        <v>1922</v>
      </c>
      <c r="D1533" s="44" t="n">
        <v>10400000</v>
      </c>
      <c r="E1533" s="44" t="n">
        <v>0</v>
      </c>
      <c r="F1533" s="44" t="n">
        <f aca="false">D1533-E1533</f>
        <v>10400000</v>
      </c>
    </row>
    <row r="1534" s="45" customFormat="true" ht="12.75" hidden="false" customHeight="false" outlineLevel="0" collapsed="false">
      <c r="A1534" s="43" t="s">
        <v>212</v>
      </c>
      <c r="B1534" s="37" t="s">
        <v>191</v>
      </c>
      <c r="C1534" s="37" t="s">
        <v>1923</v>
      </c>
      <c r="D1534" s="44" t="n">
        <v>742800</v>
      </c>
      <c r="E1534" s="44" t="n">
        <v>0</v>
      </c>
      <c r="F1534" s="44" t="n">
        <f aca="false">D1534-E1534</f>
        <v>742800</v>
      </c>
    </row>
    <row r="1535" s="45" customFormat="true" ht="12.75" hidden="false" customHeight="false" outlineLevel="0" collapsed="false">
      <c r="A1535" s="43" t="s">
        <v>240</v>
      </c>
      <c r="B1535" s="37" t="s">
        <v>191</v>
      </c>
      <c r="C1535" s="37" t="s">
        <v>1924</v>
      </c>
      <c r="D1535" s="44" t="n">
        <v>81100</v>
      </c>
      <c r="E1535" s="44" t="n">
        <v>0</v>
      </c>
      <c r="F1535" s="44" t="n">
        <f aca="false">D1535-E1535</f>
        <v>81100</v>
      </c>
    </row>
    <row r="1536" s="45" customFormat="true" ht="12.75" hidden="false" customHeight="false" outlineLevel="0" collapsed="false">
      <c r="A1536" s="43" t="s">
        <v>214</v>
      </c>
      <c r="B1536" s="37" t="s">
        <v>191</v>
      </c>
      <c r="C1536" s="37" t="s">
        <v>1925</v>
      </c>
      <c r="D1536" s="44" t="n">
        <v>661700</v>
      </c>
      <c r="E1536" s="44" t="n">
        <v>0</v>
      </c>
      <c r="F1536" s="44" t="n">
        <f aca="false">D1536-E1536</f>
        <v>661700</v>
      </c>
    </row>
    <row r="1537" s="45" customFormat="true" ht="12.75" hidden="false" customHeight="false" outlineLevel="0" collapsed="false">
      <c r="A1537" s="43" t="s">
        <v>249</v>
      </c>
      <c r="B1537" s="37" t="s">
        <v>191</v>
      </c>
      <c r="C1537" s="37" t="s">
        <v>1926</v>
      </c>
      <c r="D1537" s="44" t="n">
        <v>9657200</v>
      </c>
      <c r="E1537" s="44" t="n">
        <v>0</v>
      </c>
      <c r="F1537" s="44" t="n">
        <f aca="false">D1537-E1537</f>
        <v>9657200</v>
      </c>
    </row>
    <row r="1538" s="45" customFormat="true" ht="36" hidden="false" customHeight="false" outlineLevel="0" collapsed="false">
      <c r="A1538" s="43" t="s">
        <v>1286</v>
      </c>
      <c r="B1538" s="37" t="s">
        <v>191</v>
      </c>
      <c r="C1538" s="37" t="s">
        <v>1927</v>
      </c>
      <c r="D1538" s="44" t="n">
        <v>1122000</v>
      </c>
      <c r="E1538" s="44" t="n">
        <v>334100</v>
      </c>
      <c r="F1538" s="44" t="n">
        <f aca="false">D1538-E1538</f>
        <v>787900</v>
      </c>
    </row>
    <row r="1539" s="45" customFormat="true" ht="12.75" hidden="false" customHeight="false" outlineLevel="0" collapsed="false">
      <c r="A1539" s="43" t="s">
        <v>345</v>
      </c>
      <c r="B1539" s="37" t="s">
        <v>191</v>
      </c>
      <c r="C1539" s="37" t="s">
        <v>1928</v>
      </c>
      <c r="D1539" s="44" t="n">
        <v>1122000</v>
      </c>
      <c r="E1539" s="44" t="n">
        <v>334100</v>
      </c>
      <c r="F1539" s="44" t="n">
        <f aca="false">D1539-E1539</f>
        <v>787900</v>
      </c>
    </row>
    <row r="1540" s="45" customFormat="true" ht="12.75" hidden="false" customHeight="false" outlineLevel="0" collapsed="false">
      <c r="A1540" s="43" t="s">
        <v>204</v>
      </c>
      <c r="B1540" s="37" t="s">
        <v>191</v>
      </c>
      <c r="C1540" s="37" t="s">
        <v>1929</v>
      </c>
      <c r="D1540" s="44" t="n">
        <v>1122000</v>
      </c>
      <c r="E1540" s="44" t="n">
        <v>334100</v>
      </c>
      <c r="F1540" s="44" t="n">
        <f aca="false">D1540-E1540</f>
        <v>787900</v>
      </c>
    </row>
    <row r="1541" s="45" customFormat="true" ht="12.75" hidden="false" customHeight="false" outlineLevel="0" collapsed="false">
      <c r="A1541" s="43" t="s">
        <v>212</v>
      </c>
      <c r="B1541" s="37" t="s">
        <v>191</v>
      </c>
      <c r="C1541" s="37" t="s">
        <v>1930</v>
      </c>
      <c r="D1541" s="44" t="n">
        <v>1122000</v>
      </c>
      <c r="E1541" s="44" t="n">
        <v>334100</v>
      </c>
      <c r="F1541" s="44" t="n">
        <f aca="false">D1541-E1541</f>
        <v>787900</v>
      </c>
    </row>
    <row r="1542" s="45" customFormat="true" ht="12.75" hidden="false" customHeight="false" outlineLevel="0" collapsed="false">
      <c r="A1542" s="43" t="s">
        <v>214</v>
      </c>
      <c r="B1542" s="37" t="s">
        <v>191</v>
      </c>
      <c r="C1542" s="37" t="s">
        <v>1931</v>
      </c>
      <c r="D1542" s="44" t="n">
        <v>1122000</v>
      </c>
      <c r="E1542" s="44" t="n">
        <v>334100</v>
      </c>
      <c r="F1542" s="44" t="n">
        <f aca="false">D1542-E1542</f>
        <v>787900</v>
      </c>
    </row>
    <row r="1543" s="45" customFormat="true" ht="36" hidden="false" customHeight="false" outlineLevel="0" collapsed="false">
      <c r="A1543" s="43" t="s">
        <v>336</v>
      </c>
      <c r="B1543" s="37" t="s">
        <v>191</v>
      </c>
      <c r="C1543" s="37" t="s">
        <v>1932</v>
      </c>
      <c r="D1543" s="44" t="n">
        <v>23850000</v>
      </c>
      <c r="E1543" s="44" t="n">
        <v>6567787.3</v>
      </c>
      <c r="F1543" s="44" t="n">
        <f aca="false">D1543-E1543</f>
        <v>17282212.7</v>
      </c>
    </row>
    <row r="1544" s="45" customFormat="true" ht="12.75" hidden="false" customHeight="false" outlineLevel="0" collapsed="false">
      <c r="A1544" s="43" t="s">
        <v>345</v>
      </c>
      <c r="B1544" s="37" t="s">
        <v>191</v>
      </c>
      <c r="C1544" s="37" t="s">
        <v>1933</v>
      </c>
      <c r="D1544" s="44" t="n">
        <v>23850000</v>
      </c>
      <c r="E1544" s="44" t="n">
        <v>6567787.3</v>
      </c>
      <c r="F1544" s="44" t="n">
        <f aca="false">D1544-E1544</f>
        <v>17282212.7</v>
      </c>
    </row>
    <row r="1545" s="45" customFormat="true" ht="12.75" hidden="false" customHeight="false" outlineLevel="0" collapsed="false">
      <c r="A1545" s="43" t="s">
        <v>204</v>
      </c>
      <c r="B1545" s="37" t="s">
        <v>191</v>
      </c>
      <c r="C1545" s="37" t="s">
        <v>1934</v>
      </c>
      <c r="D1545" s="44" t="n">
        <v>4950000</v>
      </c>
      <c r="E1545" s="44" t="n">
        <v>1567789.3</v>
      </c>
      <c r="F1545" s="44" t="n">
        <f aca="false">D1545-E1545</f>
        <v>3382210.7</v>
      </c>
    </row>
    <row r="1546" s="45" customFormat="true" ht="12.75" hidden="false" customHeight="false" outlineLevel="0" collapsed="false">
      <c r="A1546" s="43" t="s">
        <v>212</v>
      </c>
      <c r="B1546" s="37" t="s">
        <v>191</v>
      </c>
      <c r="C1546" s="37" t="s">
        <v>1935</v>
      </c>
      <c r="D1546" s="44" t="n">
        <v>4950000</v>
      </c>
      <c r="E1546" s="44" t="n">
        <v>1567789.3</v>
      </c>
      <c r="F1546" s="44" t="n">
        <f aca="false">D1546-E1546</f>
        <v>3382210.7</v>
      </c>
    </row>
    <row r="1547" s="45" customFormat="true" ht="12.75" hidden="false" customHeight="false" outlineLevel="0" collapsed="false">
      <c r="A1547" s="43" t="s">
        <v>214</v>
      </c>
      <c r="B1547" s="37" t="s">
        <v>191</v>
      </c>
      <c r="C1547" s="37" t="s">
        <v>1936</v>
      </c>
      <c r="D1547" s="44" t="n">
        <v>4950000</v>
      </c>
      <c r="E1547" s="44" t="n">
        <v>1567789.3</v>
      </c>
      <c r="F1547" s="44" t="n">
        <f aca="false">D1547-E1547</f>
        <v>3382210.7</v>
      </c>
    </row>
    <row r="1548" s="45" customFormat="true" ht="12.75" hidden="false" customHeight="false" outlineLevel="0" collapsed="false">
      <c r="A1548" s="43" t="s">
        <v>222</v>
      </c>
      <c r="B1548" s="37" t="s">
        <v>191</v>
      </c>
      <c r="C1548" s="37" t="s">
        <v>1937</v>
      </c>
      <c r="D1548" s="44" t="n">
        <v>18900000</v>
      </c>
      <c r="E1548" s="44" t="n">
        <v>4999998</v>
      </c>
      <c r="F1548" s="44" t="n">
        <f aca="false">D1548-E1548</f>
        <v>13900002</v>
      </c>
    </row>
    <row r="1549" s="45" customFormat="true" ht="12.75" hidden="false" customHeight="false" outlineLevel="0" collapsed="false">
      <c r="A1549" s="43" t="s">
        <v>224</v>
      </c>
      <c r="B1549" s="37" t="s">
        <v>191</v>
      </c>
      <c r="C1549" s="37" t="s">
        <v>1938</v>
      </c>
      <c r="D1549" s="44" t="n">
        <v>18900000</v>
      </c>
      <c r="E1549" s="44" t="n">
        <v>4999998</v>
      </c>
      <c r="F1549" s="44" t="n">
        <f aca="false">D1549-E1549</f>
        <v>13900002</v>
      </c>
    </row>
    <row r="1550" s="45" customFormat="true" ht="24" hidden="false" customHeight="false" outlineLevel="0" collapsed="false">
      <c r="A1550" s="43" t="s">
        <v>351</v>
      </c>
      <c r="B1550" s="37" t="s">
        <v>191</v>
      </c>
      <c r="C1550" s="37" t="s">
        <v>1939</v>
      </c>
      <c r="D1550" s="44" t="n">
        <v>13970000</v>
      </c>
      <c r="E1550" s="44" t="n">
        <v>11097048.35</v>
      </c>
      <c r="F1550" s="44" t="n">
        <f aca="false">D1550-E1550</f>
        <v>2872951.65</v>
      </c>
    </row>
    <row r="1551" s="45" customFormat="true" ht="12.75" hidden="false" customHeight="false" outlineLevel="0" collapsed="false">
      <c r="A1551" s="43" t="s">
        <v>345</v>
      </c>
      <c r="B1551" s="37" t="s">
        <v>191</v>
      </c>
      <c r="C1551" s="37" t="s">
        <v>1940</v>
      </c>
      <c r="D1551" s="44" t="n">
        <v>13970000</v>
      </c>
      <c r="E1551" s="44" t="n">
        <v>11097048.35</v>
      </c>
      <c r="F1551" s="44" t="n">
        <f aca="false">D1551-E1551</f>
        <v>2872951.65</v>
      </c>
    </row>
    <row r="1552" s="45" customFormat="true" ht="12.75" hidden="false" customHeight="false" outlineLevel="0" collapsed="false">
      <c r="A1552" s="43" t="s">
        <v>204</v>
      </c>
      <c r="B1552" s="37" t="s">
        <v>191</v>
      </c>
      <c r="C1552" s="37" t="s">
        <v>1941</v>
      </c>
      <c r="D1552" s="44" t="n">
        <v>2970000</v>
      </c>
      <c r="E1552" s="44" t="n">
        <v>154800</v>
      </c>
      <c r="F1552" s="44" t="n">
        <f aca="false">D1552-E1552</f>
        <v>2815200</v>
      </c>
    </row>
    <row r="1553" s="45" customFormat="true" ht="12.75" hidden="false" customHeight="false" outlineLevel="0" collapsed="false">
      <c r="A1553" s="43" t="s">
        <v>212</v>
      </c>
      <c r="B1553" s="37" t="s">
        <v>191</v>
      </c>
      <c r="C1553" s="37" t="s">
        <v>1942</v>
      </c>
      <c r="D1553" s="44" t="n">
        <v>2970000</v>
      </c>
      <c r="E1553" s="44" t="n">
        <v>154800</v>
      </c>
      <c r="F1553" s="44" t="n">
        <f aca="false">D1553-E1553</f>
        <v>2815200</v>
      </c>
    </row>
    <row r="1554" s="45" customFormat="true" ht="12.75" hidden="false" customHeight="false" outlineLevel="0" collapsed="false">
      <c r="A1554" s="43" t="s">
        <v>214</v>
      </c>
      <c r="B1554" s="37" t="s">
        <v>191</v>
      </c>
      <c r="C1554" s="37" t="s">
        <v>1943</v>
      </c>
      <c r="D1554" s="44" t="n">
        <v>2970000</v>
      </c>
      <c r="E1554" s="44" t="n">
        <v>154800</v>
      </c>
      <c r="F1554" s="44" t="n">
        <f aca="false">D1554-E1554</f>
        <v>2815200</v>
      </c>
    </row>
    <row r="1555" s="45" customFormat="true" ht="12.75" hidden="false" customHeight="false" outlineLevel="0" collapsed="false">
      <c r="A1555" s="43" t="s">
        <v>222</v>
      </c>
      <c r="B1555" s="37" t="s">
        <v>191</v>
      </c>
      <c r="C1555" s="37" t="s">
        <v>1944</v>
      </c>
      <c r="D1555" s="44" t="n">
        <v>11000000</v>
      </c>
      <c r="E1555" s="44" t="n">
        <v>10942248.35</v>
      </c>
      <c r="F1555" s="44" t="n">
        <f aca="false">D1555-E1555</f>
        <v>57751.6500000004</v>
      </c>
    </row>
    <row r="1556" s="45" customFormat="true" ht="12.75" hidden="false" customHeight="false" outlineLevel="0" collapsed="false">
      <c r="A1556" s="43" t="s">
        <v>224</v>
      </c>
      <c r="B1556" s="37" t="s">
        <v>191</v>
      </c>
      <c r="C1556" s="37" t="s">
        <v>1945</v>
      </c>
      <c r="D1556" s="44" t="n">
        <v>11000000</v>
      </c>
      <c r="E1556" s="44" t="n">
        <v>10942248.35</v>
      </c>
      <c r="F1556" s="44" t="n">
        <f aca="false">D1556-E1556</f>
        <v>57751.6500000004</v>
      </c>
    </row>
    <row r="1557" s="45" customFormat="true" ht="12.75" hidden="false" customHeight="false" outlineLevel="0" collapsed="false">
      <c r="A1557" s="43" t="s">
        <v>358</v>
      </c>
      <c r="B1557" s="37" t="s">
        <v>191</v>
      </c>
      <c r="C1557" s="37" t="s">
        <v>1946</v>
      </c>
      <c r="D1557" s="44" t="n">
        <v>20143300</v>
      </c>
      <c r="E1557" s="44" t="n">
        <v>8048000</v>
      </c>
      <c r="F1557" s="44" t="n">
        <f aca="false">D1557-E1557</f>
        <v>12095300</v>
      </c>
    </row>
    <row r="1558" s="45" customFormat="true" ht="12.75" hidden="false" customHeight="false" outlineLevel="0" collapsed="false">
      <c r="A1558" s="43" t="s">
        <v>360</v>
      </c>
      <c r="B1558" s="37" t="s">
        <v>191</v>
      </c>
      <c r="C1558" s="37" t="s">
        <v>1947</v>
      </c>
      <c r="D1558" s="44" t="n">
        <v>20143300</v>
      </c>
      <c r="E1558" s="44" t="n">
        <v>8048000</v>
      </c>
      <c r="F1558" s="44" t="n">
        <f aca="false">D1558-E1558</f>
        <v>12095300</v>
      </c>
    </row>
    <row r="1559" s="45" customFormat="true" ht="12.75" hidden="false" customHeight="false" outlineLevel="0" collapsed="false">
      <c r="A1559" s="43" t="s">
        <v>1260</v>
      </c>
      <c r="B1559" s="37" t="s">
        <v>191</v>
      </c>
      <c r="C1559" s="37" t="s">
        <v>1948</v>
      </c>
      <c r="D1559" s="44" t="n">
        <v>20143300</v>
      </c>
      <c r="E1559" s="44" t="n">
        <v>8048000</v>
      </c>
      <c r="F1559" s="44" t="n">
        <f aca="false">D1559-E1559</f>
        <v>12095300</v>
      </c>
    </row>
    <row r="1560" s="45" customFormat="true" ht="24" hidden="false" customHeight="false" outlineLevel="0" collapsed="false">
      <c r="A1560" s="43" t="s">
        <v>1949</v>
      </c>
      <c r="B1560" s="37" t="s">
        <v>191</v>
      </c>
      <c r="C1560" s="37" t="s">
        <v>1950</v>
      </c>
      <c r="D1560" s="44" t="n">
        <v>20143300</v>
      </c>
      <c r="E1560" s="44" t="n">
        <v>8048000</v>
      </c>
      <c r="F1560" s="44" t="n">
        <f aca="false">D1560-E1560</f>
        <v>12095300</v>
      </c>
    </row>
    <row r="1561" s="45" customFormat="true" ht="21.75" hidden="false" customHeight="true" outlineLevel="0" collapsed="false">
      <c r="A1561" s="43" t="s">
        <v>1951</v>
      </c>
      <c r="B1561" s="37" t="s">
        <v>191</v>
      </c>
      <c r="C1561" s="37" t="s">
        <v>1952</v>
      </c>
      <c r="D1561" s="44" t="n">
        <v>20143300</v>
      </c>
      <c r="E1561" s="44" t="n">
        <v>8048000</v>
      </c>
      <c r="F1561" s="44" t="n">
        <f aca="false">D1561-E1561</f>
        <v>12095300</v>
      </c>
    </row>
    <row r="1562" s="45" customFormat="true" ht="12.75" hidden="false" customHeight="false" outlineLevel="0" collapsed="false">
      <c r="A1562" s="43" t="s">
        <v>284</v>
      </c>
      <c r="B1562" s="37" t="s">
        <v>191</v>
      </c>
      <c r="C1562" s="37" t="s">
        <v>1953</v>
      </c>
      <c r="D1562" s="44" t="n">
        <v>20143300</v>
      </c>
      <c r="E1562" s="44" t="n">
        <v>8048000</v>
      </c>
      <c r="F1562" s="44" t="n">
        <f aca="false">D1562-E1562</f>
        <v>12095300</v>
      </c>
    </row>
    <row r="1563" s="45" customFormat="true" ht="12.75" hidden="false" customHeight="false" outlineLevel="0" collapsed="false">
      <c r="A1563" s="43" t="s">
        <v>204</v>
      </c>
      <c r="B1563" s="37" t="s">
        <v>191</v>
      </c>
      <c r="C1563" s="37" t="s">
        <v>1954</v>
      </c>
      <c r="D1563" s="44" t="n">
        <v>20143300</v>
      </c>
      <c r="E1563" s="44" t="n">
        <v>8048000</v>
      </c>
      <c r="F1563" s="44" t="n">
        <f aca="false">D1563-E1563</f>
        <v>12095300</v>
      </c>
    </row>
    <row r="1564" s="45" customFormat="true" ht="12.75" hidden="false" customHeight="false" outlineLevel="0" collapsed="false">
      <c r="A1564" s="43" t="s">
        <v>269</v>
      </c>
      <c r="B1564" s="37" t="s">
        <v>191</v>
      </c>
      <c r="C1564" s="37" t="s">
        <v>1955</v>
      </c>
      <c r="D1564" s="44" t="n">
        <v>20143300</v>
      </c>
      <c r="E1564" s="44" t="n">
        <v>8048000</v>
      </c>
      <c r="F1564" s="44" t="n">
        <f aca="false">D1564-E1564</f>
        <v>12095300</v>
      </c>
    </row>
    <row r="1565" s="45" customFormat="true" ht="12.75" hidden="false" customHeight="false" outlineLevel="0" collapsed="false">
      <c r="A1565" s="43" t="s">
        <v>271</v>
      </c>
      <c r="B1565" s="37" t="s">
        <v>191</v>
      </c>
      <c r="C1565" s="37" t="s">
        <v>1956</v>
      </c>
      <c r="D1565" s="44" t="n">
        <v>20143300</v>
      </c>
      <c r="E1565" s="44" t="n">
        <v>8048000</v>
      </c>
      <c r="F1565" s="44" t="n">
        <f aca="false">D1565-E1565</f>
        <v>12095300</v>
      </c>
    </row>
    <row r="1566" s="45" customFormat="true" ht="12.75" hidden="false" customHeight="false" outlineLevel="0" collapsed="false">
      <c r="A1566" s="43" t="s">
        <v>446</v>
      </c>
      <c r="B1566" s="37" t="s">
        <v>191</v>
      </c>
      <c r="C1566" s="37" t="s">
        <v>1957</v>
      </c>
      <c r="D1566" s="44" t="n">
        <v>9217286700</v>
      </c>
      <c r="E1566" s="44" t="n">
        <v>5141717142.21</v>
      </c>
      <c r="F1566" s="44" t="n">
        <f aca="false">D1566-E1566</f>
        <v>4075569557.79</v>
      </c>
    </row>
    <row r="1567" s="45" customFormat="true" ht="24" hidden="false" customHeight="false" outlineLevel="0" collapsed="false">
      <c r="A1567" s="43" t="s">
        <v>837</v>
      </c>
      <c r="B1567" s="37" t="s">
        <v>191</v>
      </c>
      <c r="C1567" s="37" t="s">
        <v>1958</v>
      </c>
      <c r="D1567" s="44" t="n">
        <v>862453400</v>
      </c>
      <c r="E1567" s="44" t="n">
        <v>459130080</v>
      </c>
      <c r="F1567" s="44" t="n">
        <f aca="false">D1567-E1567</f>
        <v>403323320</v>
      </c>
    </row>
    <row r="1568" s="45" customFormat="true" ht="12.75" hidden="false" customHeight="false" outlineLevel="0" collapsed="false">
      <c r="A1568" s="43" t="s">
        <v>1764</v>
      </c>
      <c r="B1568" s="37" t="s">
        <v>191</v>
      </c>
      <c r="C1568" s="37" t="s">
        <v>1959</v>
      </c>
      <c r="D1568" s="44" t="n">
        <v>27820000</v>
      </c>
      <c r="E1568" s="44" t="n">
        <v>17736000</v>
      </c>
      <c r="F1568" s="44" t="n">
        <f aca="false">D1568-E1568</f>
        <v>10084000</v>
      </c>
    </row>
    <row r="1569" s="45" customFormat="true" ht="24" hidden="false" customHeight="false" outlineLevel="0" collapsed="false">
      <c r="A1569" s="43" t="s">
        <v>1960</v>
      </c>
      <c r="B1569" s="37" t="s">
        <v>191</v>
      </c>
      <c r="C1569" s="37" t="s">
        <v>1961</v>
      </c>
      <c r="D1569" s="44" t="n">
        <v>27820000</v>
      </c>
      <c r="E1569" s="44" t="n">
        <v>17736000</v>
      </c>
      <c r="F1569" s="44" t="n">
        <f aca="false">D1569-E1569</f>
        <v>10084000</v>
      </c>
    </row>
    <row r="1570" s="45" customFormat="true" ht="12.75" hidden="false" customHeight="false" outlineLevel="0" collapsed="false">
      <c r="A1570" s="43" t="s">
        <v>844</v>
      </c>
      <c r="B1570" s="37" t="s">
        <v>191</v>
      </c>
      <c r="C1570" s="37" t="s">
        <v>1962</v>
      </c>
      <c r="D1570" s="44" t="n">
        <v>27820000</v>
      </c>
      <c r="E1570" s="44" t="n">
        <v>17736000</v>
      </c>
      <c r="F1570" s="44" t="n">
        <f aca="false">D1570-E1570</f>
        <v>10084000</v>
      </c>
    </row>
    <row r="1571" s="45" customFormat="true" ht="12.75" hidden="false" customHeight="false" outlineLevel="0" collapsed="false">
      <c r="A1571" s="43" t="s">
        <v>204</v>
      </c>
      <c r="B1571" s="37" t="s">
        <v>191</v>
      </c>
      <c r="C1571" s="37" t="s">
        <v>1963</v>
      </c>
      <c r="D1571" s="44" t="n">
        <v>27820000</v>
      </c>
      <c r="E1571" s="44" t="n">
        <v>17736000</v>
      </c>
      <c r="F1571" s="44" t="n">
        <f aca="false">D1571-E1571</f>
        <v>10084000</v>
      </c>
    </row>
    <row r="1572" s="45" customFormat="true" ht="12.75" hidden="false" customHeight="false" outlineLevel="0" collapsed="false">
      <c r="A1572" s="43" t="s">
        <v>454</v>
      </c>
      <c r="B1572" s="37" t="s">
        <v>191</v>
      </c>
      <c r="C1572" s="37" t="s">
        <v>1964</v>
      </c>
      <c r="D1572" s="44" t="n">
        <v>27820000</v>
      </c>
      <c r="E1572" s="44" t="n">
        <v>17736000</v>
      </c>
      <c r="F1572" s="44" t="n">
        <f aca="false">D1572-E1572</f>
        <v>10084000</v>
      </c>
    </row>
    <row r="1573" s="45" customFormat="true" ht="24" hidden="false" customHeight="false" outlineLevel="0" collapsed="false">
      <c r="A1573" s="43" t="s">
        <v>456</v>
      </c>
      <c r="B1573" s="37" t="s">
        <v>191</v>
      </c>
      <c r="C1573" s="37" t="s">
        <v>1965</v>
      </c>
      <c r="D1573" s="44" t="n">
        <v>27820000</v>
      </c>
      <c r="E1573" s="44" t="n">
        <v>17736000</v>
      </c>
      <c r="F1573" s="44" t="n">
        <f aca="false">D1573-E1573</f>
        <v>10084000</v>
      </c>
    </row>
    <row r="1574" s="45" customFormat="true" ht="12.75" hidden="false" customHeight="false" outlineLevel="0" collapsed="false">
      <c r="A1574" s="43" t="s">
        <v>446</v>
      </c>
      <c r="B1574" s="37" t="s">
        <v>191</v>
      </c>
      <c r="C1574" s="37" t="s">
        <v>1966</v>
      </c>
      <c r="D1574" s="44" t="n">
        <v>834633400</v>
      </c>
      <c r="E1574" s="44" t="n">
        <v>441394080</v>
      </c>
      <c r="F1574" s="44" t="n">
        <f aca="false">D1574-E1574</f>
        <v>393239320</v>
      </c>
    </row>
    <row r="1575" s="45" customFormat="true" ht="48" hidden="false" customHeight="false" outlineLevel="0" collapsed="false">
      <c r="A1575" s="43" t="s">
        <v>840</v>
      </c>
      <c r="B1575" s="37" t="s">
        <v>191</v>
      </c>
      <c r="C1575" s="37" t="s">
        <v>1967</v>
      </c>
      <c r="D1575" s="44" t="n">
        <v>834633400</v>
      </c>
      <c r="E1575" s="44" t="n">
        <v>441394080</v>
      </c>
      <c r="F1575" s="44" t="n">
        <f aca="false">D1575-E1575</f>
        <v>393239320</v>
      </c>
    </row>
    <row r="1576" s="45" customFormat="true" ht="36" hidden="false" customHeight="false" outlineLevel="0" collapsed="false">
      <c r="A1576" s="43" t="s">
        <v>951</v>
      </c>
      <c r="B1576" s="37" t="s">
        <v>191</v>
      </c>
      <c r="C1576" s="37" t="s">
        <v>1968</v>
      </c>
      <c r="D1576" s="44" t="n">
        <v>834633400</v>
      </c>
      <c r="E1576" s="44" t="n">
        <v>441394080</v>
      </c>
      <c r="F1576" s="44" t="n">
        <f aca="false">D1576-E1576</f>
        <v>393239320</v>
      </c>
    </row>
    <row r="1577" s="45" customFormat="true" ht="12.75" hidden="false" customHeight="false" outlineLevel="0" collapsed="false">
      <c r="A1577" s="43" t="s">
        <v>844</v>
      </c>
      <c r="B1577" s="37" t="s">
        <v>191</v>
      </c>
      <c r="C1577" s="37" t="s">
        <v>1969</v>
      </c>
      <c r="D1577" s="44" t="n">
        <v>834633400</v>
      </c>
      <c r="E1577" s="44" t="n">
        <v>441394080</v>
      </c>
      <c r="F1577" s="44" t="n">
        <f aca="false">D1577-E1577</f>
        <v>393239320</v>
      </c>
    </row>
    <row r="1578" s="45" customFormat="true" ht="12.75" hidden="false" customHeight="false" outlineLevel="0" collapsed="false">
      <c r="A1578" s="43" t="s">
        <v>204</v>
      </c>
      <c r="B1578" s="37" t="s">
        <v>191</v>
      </c>
      <c r="C1578" s="37" t="s">
        <v>1970</v>
      </c>
      <c r="D1578" s="44" t="n">
        <v>834633400</v>
      </c>
      <c r="E1578" s="44" t="n">
        <v>441394080</v>
      </c>
      <c r="F1578" s="44" t="n">
        <f aca="false">D1578-E1578</f>
        <v>393239320</v>
      </c>
    </row>
    <row r="1579" s="45" customFormat="true" ht="12.75" hidden="false" customHeight="false" outlineLevel="0" collapsed="false">
      <c r="A1579" s="43" t="s">
        <v>454</v>
      </c>
      <c r="B1579" s="37" t="s">
        <v>191</v>
      </c>
      <c r="C1579" s="37" t="s">
        <v>1971</v>
      </c>
      <c r="D1579" s="44" t="n">
        <v>834633400</v>
      </c>
      <c r="E1579" s="44" t="n">
        <v>441394080</v>
      </c>
      <c r="F1579" s="44" t="n">
        <f aca="false">D1579-E1579</f>
        <v>393239320</v>
      </c>
    </row>
    <row r="1580" s="45" customFormat="true" ht="24" hidden="false" customHeight="false" outlineLevel="0" collapsed="false">
      <c r="A1580" s="43" t="s">
        <v>456</v>
      </c>
      <c r="B1580" s="37" t="s">
        <v>191</v>
      </c>
      <c r="C1580" s="37" t="s">
        <v>1972</v>
      </c>
      <c r="D1580" s="44" t="n">
        <v>834633400</v>
      </c>
      <c r="E1580" s="44" t="n">
        <v>441394080</v>
      </c>
      <c r="F1580" s="44" t="n">
        <f aca="false">D1580-E1580</f>
        <v>393239320</v>
      </c>
    </row>
    <row r="1581" s="45" customFormat="true" ht="24" hidden="false" customHeight="false" outlineLevel="0" collapsed="false">
      <c r="A1581" s="43" t="s">
        <v>684</v>
      </c>
      <c r="B1581" s="37" t="s">
        <v>191</v>
      </c>
      <c r="C1581" s="37" t="s">
        <v>1973</v>
      </c>
      <c r="D1581" s="44" t="n">
        <v>8250039100</v>
      </c>
      <c r="E1581" s="44" t="n">
        <v>4649799150.39</v>
      </c>
      <c r="F1581" s="44" t="n">
        <f aca="false">D1581-E1581</f>
        <v>3600239949.61</v>
      </c>
    </row>
    <row r="1582" s="45" customFormat="true" ht="12.75" hidden="false" customHeight="false" outlineLevel="0" collapsed="false">
      <c r="A1582" s="43" t="s">
        <v>1764</v>
      </c>
      <c r="B1582" s="37" t="s">
        <v>191</v>
      </c>
      <c r="C1582" s="37" t="s">
        <v>1974</v>
      </c>
      <c r="D1582" s="44" t="n">
        <v>89000000</v>
      </c>
      <c r="E1582" s="44" t="n">
        <v>0</v>
      </c>
      <c r="F1582" s="44" t="n">
        <f aca="false">D1582-E1582</f>
        <v>89000000</v>
      </c>
    </row>
    <row r="1583" s="45" customFormat="true" ht="12.75" hidden="false" customHeight="false" outlineLevel="0" collapsed="false">
      <c r="A1583" s="43" t="s">
        <v>1883</v>
      </c>
      <c r="B1583" s="37" t="s">
        <v>191</v>
      </c>
      <c r="C1583" s="37" t="s">
        <v>1975</v>
      </c>
      <c r="D1583" s="44" t="n">
        <v>89000000</v>
      </c>
      <c r="E1583" s="44" t="n">
        <v>0</v>
      </c>
      <c r="F1583" s="44" t="n">
        <f aca="false">D1583-E1583</f>
        <v>89000000</v>
      </c>
    </row>
    <row r="1584" s="45" customFormat="true" ht="12.75" hidden="false" customHeight="false" outlineLevel="0" collapsed="false">
      <c r="A1584" s="43" t="s">
        <v>689</v>
      </c>
      <c r="B1584" s="37" t="s">
        <v>191</v>
      </c>
      <c r="C1584" s="37" t="s">
        <v>1976</v>
      </c>
      <c r="D1584" s="44" t="n">
        <v>89000000</v>
      </c>
      <c r="E1584" s="44" t="n">
        <v>0</v>
      </c>
      <c r="F1584" s="44" t="n">
        <f aca="false">D1584-E1584</f>
        <v>89000000</v>
      </c>
    </row>
    <row r="1585" s="45" customFormat="true" ht="12.75" hidden="false" customHeight="false" outlineLevel="0" collapsed="false">
      <c r="A1585" s="43" t="s">
        <v>204</v>
      </c>
      <c r="B1585" s="37" t="s">
        <v>191</v>
      </c>
      <c r="C1585" s="37" t="s">
        <v>1977</v>
      </c>
      <c r="D1585" s="44" t="n">
        <v>89000000</v>
      </c>
      <c r="E1585" s="44" t="n">
        <v>0</v>
      </c>
      <c r="F1585" s="44" t="n">
        <f aca="false">D1585-E1585</f>
        <v>89000000</v>
      </c>
    </row>
    <row r="1586" s="45" customFormat="true" ht="12.75" hidden="false" customHeight="false" outlineLevel="0" collapsed="false">
      <c r="A1586" s="43" t="s">
        <v>454</v>
      </c>
      <c r="B1586" s="37" t="s">
        <v>191</v>
      </c>
      <c r="C1586" s="37" t="s">
        <v>1978</v>
      </c>
      <c r="D1586" s="44" t="n">
        <v>89000000</v>
      </c>
      <c r="E1586" s="44" t="n">
        <v>0</v>
      </c>
      <c r="F1586" s="44" t="n">
        <f aca="false">D1586-E1586</f>
        <v>89000000</v>
      </c>
    </row>
    <row r="1587" s="45" customFormat="true" ht="24" hidden="false" customHeight="false" outlineLevel="0" collapsed="false">
      <c r="A1587" s="43" t="s">
        <v>456</v>
      </c>
      <c r="B1587" s="37" t="s">
        <v>191</v>
      </c>
      <c r="C1587" s="37" t="s">
        <v>1979</v>
      </c>
      <c r="D1587" s="44" t="n">
        <v>89000000</v>
      </c>
      <c r="E1587" s="44" t="n">
        <v>0</v>
      </c>
      <c r="F1587" s="44" t="n">
        <f aca="false">D1587-E1587</f>
        <v>89000000</v>
      </c>
    </row>
    <row r="1588" s="45" customFormat="true" ht="12.75" hidden="false" customHeight="false" outlineLevel="0" collapsed="false">
      <c r="A1588" s="43" t="s">
        <v>1260</v>
      </c>
      <c r="B1588" s="37" t="s">
        <v>191</v>
      </c>
      <c r="C1588" s="37" t="s">
        <v>1980</v>
      </c>
      <c r="D1588" s="44" t="n">
        <v>6927600</v>
      </c>
      <c r="E1588" s="44" t="n">
        <v>1697975</v>
      </c>
      <c r="F1588" s="44" t="n">
        <f aca="false">D1588-E1588</f>
        <v>5229625</v>
      </c>
    </row>
    <row r="1589" s="45" customFormat="true" ht="24" hidden="false" customHeight="false" outlineLevel="0" collapsed="false">
      <c r="A1589" s="43" t="s">
        <v>1981</v>
      </c>
      <c r="B1589" s="37" t="s">
        <v>191</v>
      </c>
      <c r="C1589" s="37" t="s">
        <v>1982</v>
      </c>
      <c r="D1589" s="44" t="n">
        <v>6927600</v>
      </c>
      <c r="E1589" s="44" t="n">
        <v>1697975</v>
      </c>
      <c r="F1589" s="44" t="n">
        <f aca="false">D1589-E1589</f>
        <v>5229625</v>
      </c>
    </row>
    <row r="1590" s="45" customFormat="true" ht="60" hidden="false" customHeight="false" outlineLevel="0" collapsed="false">
      <c r="A1590" s="43" t="s">
        <v>1983</v>
      </c>
      <c r="B1590" s="37" t="s">
        <v>191</v>
      </c>
      <c r="C1590" s="37" t="s">
        <v>1984</v>
      </c>
      <c r="D1590" s="44" t="n">
        <v>6927600</v>
      </c>
      <c r="E1590" s="44" t="n">
        <v>1697975</v>
      </c>
      <c r="F1590" s="44" t="n">
        <f aca="false">D1590-E1590</f>
        <v>5229625</v>
      </c>
    </row>
    <row r="1591" s="45" customFormat="true" ht="12.75" hidden="false" customHeight="false" outlineLevel="0" collapsed="false">
      <c r="A1591" s="43" t="s">
        <v>689</v>
      </c>
      <c r="B1591" s="37" t="s">
        <v>191</v>
      </c>
      <c r="C1591" s="37" t="s">
        <v>1985</v>
      </c>
      <c r="D1591" s="44" t="n">
        <v>6927600</v>
      </c>
      <c r="E1591" s="44" t="n">
        <v>1697975</v>
      </c>
      <c r="F1591" s="44" t="n">
        <f aca="false">D1591-E1591</f>
        <v>5229625</v>
      </c>
    </row>
    <row r="1592" s="45" customFormat="true" ht="12.75" hidden="false" customHeight="false" outlineLevel="0" collapsed="false">
      <c r="A1592" s="43" t="s">
        <v>204</v>
      </c>
      <c r="B1592" s="37" t="s">
        <v>191</v>
      </c>
      <c r="C1592" s="37" t="s">
        <v>1986</v>
      </c>
      <c r="D1592" s="44" t="n">
        <v>6927600</v>
      </c>
      <c r="E1592" s="44" t="n">
        <v>1697975</v>
      </c>
      <c r="F1592" s="44" t="n">
        <f aca="false">D1592-E1592</f>
        <v>5229625</v>
      </c>
    </row>
    <row r="1593" s="45" customFormat="true" ht="12.75" hidden="false" customHeight="false" outlineLevel="0" collapsed="false">
      <c r="A1593" s="43" t="s">
        <v>454</v>
      </c>
      <c r="B1593" s="37" t="s">
        <v>191</v>
      </c>
      <c r="C1593" s="37" t="s">
        <v>1987</v>
      </c>
      <c r="D1593" s="44" t="n">
        <v>6927600</v>
      </c>
      <c r="E1593" s="44" t="n">
        <v>1697975</v>
      </c>
      <c r="F1593" s="44" t="n">
        <f aca="false">D1593-E1593</f>
        <v>5229625</v>
      </c>
    </row>
    <row r="1594" s="45" customFormat="true" ht="24" hidden="false" customHeight="false" outlineLevel="0" collapsed="false">
      <c r="A1594" s="43" t="s">
        <v>456</v>
      </c>
      <c r="B1594" s="37" t="s">
        <v>191</v>
      </c>
      <c r="C1594" s="37" t="s">
        <v>1988</v>
      </c>
      <c r="D1594" s="44" t="n">
        <v>6927600</v>
      </c>
      <c r="E1594" s="44" t="n">
        <v>1697975</v>
      </c>
      <c r="F1594" s="44" t="n">
        <f aca="false">D1594-E1594</f>
        <v>5229625</v>
      </c>
    </row>
    <row r="1595" s="45" customFormat="true" ht="12.75" hidden="false" customHeight="false" outlineLevel="0" collapsed="false">
      <c r="A1595" s="43" t="s">
        <v>965</v>
      </c>
      <c r="B1595" s="37" t="s">
        <v>191</v>
      </c>
      <c r="C1595" s="37" t="s">
        <v>1989</v>
      </c>
      <c r="D1595" s="44" t="n">
        <v>802877500</v>
      </c>
      <c r="E1595" s="44" t="n">
        <v>493612575.39</v>
      </c>
      <c r="F1595" s="44" t="n">
        <f aca="false">D1595-E1595</f>
        <v>309264924.61</v>
      </c>
    </row>
    <row r="1596" s="45" customFormat="true" ht="24" hidden="false" customHeight="false" outlineLevel="0" collapsed="false">
      <c r="A1596" s="43" t="s">
        <v>1722</v>
      </c>
      <c r="B1596" s="37" t="s">
        <v>191</v>
      </c>
      <c r="C1596" s="37" t="s">
        <v>1990</v>
      </c>
      <c r="D1596" s="44" t="n">
        <v>271315800</v>
      </c>
      <c r="E1596" s="44" t="n">
        <v>175357056.39</v>
      </c>
      <c r="F1596" s="44" t="n">
        <f aca="false">D1596-E1596</f>
        <v>95958743.61</v>
      </c>
    </row>
    <row r="1597" s="45" customFormat="true" ht="12.75" hidden="false" customHeight="false" outlineLevel="0" collapsed="false">
      <c r="A1597" s="43" t="s">
        <v>689</v>
      </c>
      <c r="B1597" s="37" t="s">
        <v>191</v>
      </c>
      <c r="C1597" s="37" t="s">
        <v>1991</v>
      </c>
      <c r="D1597" s="44" t="n">
        <v>271315800</v>
      </c>
      <c r="E1597" s="44" t="n">
        <v>175357056.39</v>
      </c>
      <c r="F1597" s="44" t="n">
        <f aca="false">D1597-E1597</f>
        <v>95958743.61</v>
      </c>
    </row>
    <row r="1598" s="45" customFormat="true" ht="12.75" hidden="false" customHeight="false" outlineLevel="0" collapsed="false">
      <c r="A1598" s="43" t="s">
        <v>204</v>
      </c>
      <c r="B1598" s="37" t="s">
        <v>191</v>
      </c>
      <c r="C1598" s="37" t="s">
        <v>1992</v>
      </c>
      <c r="D1598" s="44" t="n">
        <v>271315800</v>
      </c>
      <c r="E1598" s="44" t="n">
        <v>175357056.39</v>
      </c>
      <c r="F1598" s="44" t="n">
        <f aca="false">D1598-E1598</f>
        <v>95958743.61</v>
      </c>
    </row>
    <row r="1599" s="45" customFormat="true" ht="12.75" hidden="false" customHeight="false" outlineLevel="0" collapsed="false">
      <c r="A1599" s="43" t="s">
        <v>454</v>
      </c>
      <c r="B1599" s="37" t="s">
        <v>191</v>
      </c>
      <c r="C1599" s="37" t="s">
        <v>1993</v>
      </c>
      <c r="D1599" s="44" t="n">
        <v>271315800</v>
      </c>
      <c r="E1599" s="44" t="n">
        <v>175357056.39</v>
      </c>
      <c r="F1599" s="44" t="n">
        <f aca="false">D1599-E1599</f>
        <v>95958743.61</v>
      </c>
    </row>
    <row r="1600" s="45" customFormat="true" ht="24" hidden="false" customHeight="false" outlineLevel="0" collapsed="false">
      <c r="A1600" s="43" t="s">
        <v>456</v>
      </c>
      <c r="B1600" s="37" t="s">
        <v>191</v>
      </c>
      <c r="C1600" s="37" t="s">
        <v>1994</v>
      </c>
      <c r="D1600" s="44" t="n">
        <v>271315800</v>
      </c>
      <c r="E1600" s="44" t="n">
        <v>175357056.39</v>
      </c>
      <c r="F1600" s="44" t="n">
        <f aca="false">D1600-E1600</f>
        <v>95958743.61</v>
      </c>
    </row>
    <row r="1601" s="45" customFormat="true" ht="48" hidden="false" customHeight="false" outlineLevel="0" collapsed="false">
      <c r="A1601" s="43" t="s">
        <v>1995</v>
      </c>
      <c r="B1601" s="37" t="s">
        <v>191</v>
      </c>
      <c r="C1601" s="37" t="s">
        <v>1996</v>
      </c>
      <c r="D1601" s="44" t="n">
        <v>51694300</v>
      </c>
      <c r="E1601" s="44" t="n">
        <v>50690023.41</v>
      </c>
      <c r="F1601" s="44" t="n">
        <f aca="false">D1601-E1601</f>
        <v>1004276.59</v>
      </c>
    </row>
    <row r="1602" s="45" customFormat="true" ht="12.75" hidden="false" customHeight="false" outlineLevel="0" collapsed="false">
      <c r="A1602" s="43" t="s">
        <v>689</v>
      </c>
      <c r="B1602" s="37" t="s">
        <v>191</v>
      </c>
      <c r="C1602" s="37" t="s">
        <v>1997</v>
      </c>
      <c r="D1602" s="44" t="n">
        <v>51694300</v>
      </c>
      <c r="E1602" s="44" t="n">
        <v>50690023.41</v>
      </c>
      <c r="F1602" s="44" t="n">
        <f aca="false">D1602-E1602</f>
        <v>1004276.59</v>
      </c>
    </row>
    <row r="1603" s="45" customFormat="true" ht="12.75" hidden="false" customHeight="false" outlineLevel="0" collapsed="false">
      <c r="A1603" s="43" t="s">
        <v>204</v>
      </c>
      <c r="B1603" s="37" t="s">
        <v>191</v>
      </c>
      <c r="C1603" s="37" t="s">
        <v>1998</v>
      </c>
      <c r="D1603" s="44" t="n">
        <v>51694300</v>
      </c>
      <c r="E1603" s="44" t="n">
        <v>50690023.41</v>
      </c>
      <c r="F1603" s="44" t="n">
        <f aca="false">D1603-E1603</f>
        <v>1004276.59</v>
      </c>
    </row>
    <row r="1604" s="45" customFormat="true" ht="12.75" hidden="false" customHeight="false" outlineLevel="0" collapsed="false">
      <c r="A1604" s="43" t="s">
        <v>454</v>
      </c>
      <c r="B1604" s="37" t="s">
        <v>191</v>
      </c>
      <c r="C1604" s="37" t="s">
        <v>1999</v>
      </c>
      <c r="D1604" s="44" t="n">
        <v>51694300</v>
      </c>
      <c r="E1604" s="44" t="n">
        <v>50690023.41</v>
      </c>
      <c r="F1604" s="44" t="n">
        <f aca="false">D1604-E1604</f>
        <v>1004276.59</v>
      </c>
    </row>
    <row r="1605" s="45" customFormat="true" ht="24" hidden="false" customHeight="false" outlineLevel="0" collapsed="false">
      <c r="A1605" s="43" t="s">
        <v>456</v>
      </c>
      <c r="B1605" s="37" t="s">
        <v>191</v>
      </c>
      <c r="C1605" s="37" t="s">
        <v>2000</v>
      </c>
      <c r="D1605" s="44" t="n">
        <v>51694300</v>
      </c>
      <c r="E1605" s="44" t="n">
        <v>50690023.41</v>
      </c>
      <c r="F1605" s="44" t="n">
        <f aca="false">D1605-E1605</f>
        <v>1004276.59</v>
      </c>
    </row>
    <row r="1606" s="45" customFormat="true" ht="24" hidden="false" customHeight="false" outlineLevel="0" collapsed="false">
      <c r="A1606" s="43" t="s">
        <v>2001</v>
      </c>
      <c r="B1606" s="37" t="s">
        <v>191</v>
      </c>
      <c r="C1606" s="37" t="s">
        <v>2002</v>
      </c>
      <c r="D1606" s="44" t="n">
        <v>479867400</v>
      </c>
      <c r="E1606" s="44" t="n">
        <v>267565495.59</v>
      </c>
      <c r="F1606" s="44" t="n">
        <f aca="false">D1606-E1606</f>
        <v>212301904.41</v>
      </c>
    </row>
    <row r="1607" s="45" customFormat="true" ht="12.75" hidden="false" customHeight="false" outlineLevel="0" collapsed="false">
      <c r="A1607" s="43" t="s">
        <v>689</v>
      </c>
      <c r="B1607" s="37" t="s">
        <v>191</v>
      </c>
      <c r="C1607" s="37" t="s">
        <v>2003</v>
      </c>
      <c r="D1607" s="44" t="n">
        <v>479867400</v>
      </c>
      <c r="E1607" s="44" t="n">
        <v>267565495.59</v>
      </c>
      <c r="F1607" s="44" t="n">
        <f aca="false">D1607-E1607</f>
        <v>212301904.41</v>
      </c>
    </row>
    <row r="1608" s="45" customFormat="true" ht="12.75" hidden="false" customHeight="false" outlineLevel="0" collapsed="false">
      <c r="A1608" s="43" t="s">
        <v>204</v>
      </c>
      <c r="B1608" s="37" t="s">
        <v>191</v>
      </c>
      <c r="C1608" s="37" t="s">
        <v>2004</v>
      </c>
      <c r="D1608" s="44" t="n">
        <v>479867400</v>
      </c>
      <c r="E1608" s="44" t="n">
        <v>267565495.59</v>
      </c>
      <c r="F1608" s="44" t="n">
        <f aca="false">D1608-E1608</f>
        <v>212301904.41</v>
      </c>
    </row>
    <row r="1609" s="45" customFormat="true" ht="12.75" hidden="false" customHeight="false" outlineLevel="0" collapsed="false">
      <c r="A1609" s="43" t="s">
        <v>454</v>
      </c>
      <c r="B1609" s="37" t="s">
        <v>191</v>
      </c>
      <c r="C1609" s="37" t="s">
        <v>2005</v>
      </c>
      <c r="D1609" s="44" t="n">
        <v>479867400</v>
      </c>
      <c r="E1609" s="44" t="n">
        <v>267565495.59</v>
      </c>
      <c r="F1609" s="44" t="n">
        <f aca="false">D1609-E1609</f>
        <v>212301904.41</v>
      </c>
    </row>
    <row r="1610" s="45" customFormat="true" ht="24.75" hidden="false" customHeight="true" outlineLevel="0" collapsed="false">
      <c r="A1610" s="43" t="s">
        <v>456</v>
      </c>
      <c r="B1610" s="37" t="s">
        <v>191</v>
      </c>
      <c r="C1610" s="37" t="s">
        <v>2006</v>
      </c>
      <c r="D1610" s="44" t="n">
        <v>479867400</v>
      </c>
      <c r="E1610" s="44" t="n">
        <v>267565495.59</v>
      </c>
      <c r="F1610" s="44" t="n">
        <f aca="false">D1610-E1610</f>
        <v>212301904.41</v>
      </c>
    </row>
    <row r="1611" s="45" customFormat="true" ht="12.75" hidden="false" customHeight="false" outlineLevel="0" collapsed="false">
      <c r="A1611" s="43" t="s">
        <v>446</v>
      </c>
      <c r="B1611" s="37" t="s">
        <v>191</v>
      </c>
      <c r="C1611" s="37" t="s">
        <v>2007</v>
      </c>
      <c r="D1611" s="44" t="n">
        <v>7351234000</v>
      </c>
      <c r="E1611" s="44" t="n">
        <v>4154488600</v>
      </c>
      <c r="F1611" s="44" t="n">
        <f aca="false">D1611-E1611</f>
        <v>3196745400</v>
      </c>
    </row>
    <row r="1612" s="45" customFormat="true" ht="60.75" hidden="false" customHeight="true" outlineLevel="0" collapsed="false">
      <c r="A1612" s="43" t="s">
        <v>695</v>
      </c>
      <c r="B1612" s="37" t="s">
        <v>191</v>
      </c>
      <c r="C1612" s="37" t="s">
        <v>2008</v>
      </c>
      <c r="D1612" s="44" t="n">
        <v>7351234000</v>
      </c>
      <c r="E1612" s="44" t="n">
        <v>4154488600</v>
      </c>
      <c r="F1612" s="44" t="n">
        <f aca="false">D1612-E1612</f>
        <v>3196745400</v>
      </c>
    </row>
    <row r="1613" s="45" customFormat="true" ht="60" hidden="false" customHeight="false" outlineLevel="0" collapsed="false">
      <c r="A1613" s="43" t="s">
        <v>2009</v>
      </c>
      <c r="B1613" s="37" t="s">
        <v>191</v>
      </c>
      <c r="C1613" s="37" t="s">
        <v>2010</v>
      </c>
      <c r="D1613" s="44" t="n">
        <v>7331018300</v>
      </c>
      <c r="E1613" s="44" t="n">
        <v>4142830000</v>
      </c>
      <c r="F1613" s="44" t="n">
        <f aca="false">D1613-E1613</f>
        <v>3188188300</v>
      </c>
    </row>
    <row r="1614" s="45" customFormat="true" ht="12.75" hidden="false" customHeight="false" outlineLevel="0" collapsed="false">
      <c r="A1614" s="43" t="s">
        <v>689</v>
      </c>
      <c r="B1614" s="37" t="s">
        <v>191</v>
      </c>
      <c r="C1614" s="37" t="s">
        <v>2011</v>
      </c>
      <c r="D1614" s="44" t="n">
        <v>7331018300</v>
      </c>
      <c r="E1614" s="44" t="n">
        <v>4142830000</v>
      </c>
      <c r="F1614" s="44" t="n">
        <f aca="false">D1614-E1614</f>
        <v>3188188300</v>
      </c>
    </row>
    <row r="1615" s="45" customFormat="true" ht="12.75" hidden="false" customHeight="false" outlineLevel="0" collapsed="false">
      <c r="A1615" s="43" t="s">
        <v>204</v>
      </c>
      <c r="B1615" s="37" t="s">
        <v>191</v>
      </c>
      <c r="C1615" s="37" t="s">
        <v>2012</v>
      </c>
      <c r="D1615" s="44" t="n">
        <v>7331018300</v>
      </c>
      <c r="E1615" s="44" t="n">
        <v>4142830000</v>
      </c>
      <c r="F1615" s="44" t="n">
        <f aca="false">D1615-E1615</f>
        <v>3188188300</v>
      </c>
    </row>
    <row r="1616" s="45" customFormat="true" ht="12.75" hidden="false" customHeight="false" outlineLevel="0" collapsed="false">
      <c r="A1616" s="43" t="s">
        <v>454</v>
      </c>
      <c r="B1616" s="37" t="s">
        <v>191</v>
      </c>
      <c r="C1616" s="37" t="s">
        <v>2013</v>
      </c>
      <c r="D1616" s="44" t="n">
        <v>7331018300</v>
      </c>
      <c r="E1616" s="44" t="n">
        <v>4142830000</v>
      </c>
      <c r="F1616" s="44" t="n">
        <f aca="false">D1616-E1616</f>
        <v>3188188300</v>
      </c>
    </row>
    <row r="1617" s="45" customFormat="true" ht="24" hidden="false" customHeight="false" outlineLevel="0" collapsed="false">
      <c r="A1617" s="43" t="s">
        <v>456</v>
      </c>
      <c r="B1617" s="37" t="s">
        <v>191</v>
      </c>
      <c r="C1617" s="37" t="s">
        <v>2014</v>
      </c>
      <c r="D1617" s="44" t="n">
        <v>7331018300</v>
      </c>
      <c r="E1617" s="44" t="n">
        <v>4142830000</v>
      </c>
      <c r="F1617" s="44" t="n">
        <f aca="false">D1617-E1617</f>
        <v>3188188300</v>
      </c>
    </row>
    <row r="1618" s="45" customFormat="true" ht="48" hidden="false" customHeight="false" outlineLevel="0" collapsed="false">
      <c r="A1618" s="43" t="s">
        <v>2015</v>
      </c>
      <c r="B1618" s="37" t="s">
        <v>191</v>
      </c>
      <c r="C1618" s="37" t="s">
        <v>2016</v>
      </c>
      <c r="D1618" s="44" t="n">
        <v>20215700</v>
      </c>
      <c r="E1618" s="44" t="n">
        <v>11658600</v>
      </c>
      <c r="F1618" s="44" t="n">
        <f aca="false">D1618-E1618</f>
        <v>8557100</v>
      </c>
    </row>
    <row r="1619" s="45" customFormat="true" ht="12.75" hidden="false" customHeight="false" outlineLevel="0" collapsed="false">
      <c r="A1619" s="43" t="s">
        <v>689</v>
      </c>
      <c r="B1619" s="37" t="s">
        <v>191</v>
      </c>
      <c r="C1619" s="37" t="s">
        <v>2017</v>
      </c>
      <c r="D1619" s="44" t="n">
        <v>20215700</v>
      </c>
      <c r="E1619" s="44" t="n">
        <v>11658600</v>
      </c>
      <c r="F1619" s="44" t="n">
        <f aca="false">D1619-E1619</f>
        <v>8557100</v>
      </c>
    </row>
    <row r="1620" s="45" customFormat="true" ht="12.75" hidden="false" customHeight="false" outlineLevel="0" collapsed="false">
      <c r="A1620" s="43" t="s">
        <v>204</v>
      </c>
      <c r="B1620" s="37" t="s">
        <v>191</v>
      </c>
      <c r="C1620" s="37" t="s">
        <v>2018</v>
      </c>
      <c r="D1620" s="44" t="n">
        <v>20215700</v>
      </c>
      <c r="E1620" s="44" t="n">
        <v>11658600</v>
      </c>
      <c r="F1620" s="44" t="n">
        <f aca="false">D1620-E1620</f>
        <v>8557100</v>
      </c>
    </row>
    <row r="1621" s="45" customFormat="true" ht="12.75" hidden="false" customHeight="false" outlineLevel="0" collapsed="false">
      <c r="A1621" s="43" t="s">
        <v>454</v>
      </c>
      <c r="B1621" s="37" t="s">
        <v>191</v>
      </c>
      <c r="C1621" s="37" t="s">
        <v>2019</v>
      </c>
      <c r="D1621" s="44" t="n">
        <v>20215700</v>
      </c>
      <c r="E1621" s="44" t="n">
        <v>11658600</v>
      </c>
      <c r="F1621" s="44" t="n">
        <f aca="false">D1621-E1621</f>
        <v>8557100</v>
      </c>
    </row>
    <row r="1622" s="45" customFormat="true" ht="24" hidden="false" customHeight="false" outlineLevel="0" collapsed="false">
      <c r="A1622" s="43" t="s">
        <v>456</v>
      </c>
      <c r="B1622" s="37" t="s">
        <v>191</v>
      </c>
      <c r="C1622" s="37" t="s">
        <v>2020</v>
      </c>
      <c r="D1622" s="44" t="n">
        <v>20215700</v>
      </c>
      <c r="E1622" s="44" t="n">
        <v>11658600</v>
      </c>
      <c r="F1622" s="44" t="n">
        <f aca="false">D1622-E1622</f>
        <v>8557100</v>
      </c>
    </row>
    <row r="1623" s="45" customFormat="true" ht="12.75" hidden="false" customHeight="false" outlineLevel="0" collapsed="false">
      <c r="A1623" s="43" t="s">
        <v>448</v>
      </c>
      <c r="B1623" s="37" t="s">
        <v>191</v>
      </c>
      <c r="C1623" s="37" t="s">
        <v>2021</v>
      </c>
      <c r="D1623" s="44" t="n">
        <v>104794200</v>
      </c>
      <c r="E1623" s="44" t="n">
        <v>32787911.82</v>
      </c>
      <c r="F1623" s="44" t="n">
        <f aca="false">D1623-E1623</f>
        <v>72006288.18</v>
      </c>
    </row>
    <row r="1624" s="45" customFormat="true" ht="12.75" hidden="false" customHeight="false" outlineLevel="0" collapsed="false">
      <c r="A1624" s="43" t="s">
        <v>416</v>
      </c>
      <c r="B1624" s="37" t="s">
        <v>191</v>
      </c>
      <c r="C1624" s="37" t="s">
        <v>2022</v>
      </c>
      <c r="D1624" s="44" t="n">
        <v>94794200</v>
      </c>
      <c r="E1624" s="44" t="n">
        <v>29312845.12</v>
      </c>
      <c r="F1624" s="44" t="n">
        <f aca="false">D1624-E1624</f>
        <v>65481354.88</v>
      </c>
    </row>
    <row r="1625" s="45" customFormat="true" ht="24" hidden="false" customHeight="false" outlineLevel="0" collapsed="false">
      <c r="A1625" s="43" t="s">
        <v>418</v>
      </c>
      <c r="B1625" s="37" t="s">
        <v>191</v>
      </c>
      <c r="C1625" s="37" t="s">
        <v>2023</v>
      </c>
      <c r="D1625" s="44" t="n">
        <v>94794200</v>
      </c>
      <c r="E1625" s="44" t="n">
        <v>29312845.12</v>
      </c>
      <c r="F1625" s="44" t="n">
        <f aca="false">D1625-E1625</f>
        <v>65481354.88</v>
      </c>
    </row>
    <row r="1626" s="45" customFormat="true" ht="18.75" hidden="false" customHeight="true" outlineLevel="0" collapsed="false">
      <c r="A1626" s="43" t="s">
        <v>448</v>
      </c>
      <c r="B1626" s="37" t="s">
        <v>191</v>
      </c>
      <c r="C1626" s="37" t="s">
        <v>2024</v>
      </c>
      <c r="D1626" s="44" t="n">
        <v>94794200</v>
      </c>
      <c r="E1626" s="44" t="n">
        <v>29312845.12</v>
      </c>
      <c r="F1626" s="44" t="n">
        <f aca="false">D1626-E1626</f>
        <v>65481354.88</v>
      </c>
    </row>
    <row r="1627" s="45" customFormat="true" ht="12.75" hidden="false" customHeight="false" outlineLevel="0" collapsed="false">
      <c r="A1627" s="43" t="s">
        <v>204</v>
      </c>
      <c r="B1627" s="37" t="s">
        <v>191</v>
      </c>
      <c r="C1627" s="37" t="s">
        <v>2025</v>
      </c>
      <c r="D1627" s="44" t="n">
        <v>94794200</v>
      </c>
      <c r="E1627" s="44" t="n">
        <v>29312845.12</v>
      </c>
      <c r="F1627" s="44" t="n">
        <f aca="false">D1627-E1627</f>
        <v>65481354.88</v>
      </c>
    </row>
    <row r="1628" s="45" customFormat="true" ht="12.75" hidden="false" customHeight="false" outlineLevel="0" collapsed="false">
      <c r="A1628" s="43" t="s">
        <v>454</v>
      </c>
      <c r="B1628" s="37" t="s">
        <v>191</v>
      </c>
      <c r="C1628" s="37" t="s">
        <v>2026</v>
      </c>
      <c r="D1628" s="44" t="n">
        <v>94794200</v>
      </c>
      <c r="E1628" s="44" t="n">
        <v>29312845.12</v>
      </c>
      <c r="F1628" s="44" t="n">
        <f aca="false">D1628-E1628</f>
        <v>65481354.88</v>
      </c>
    </row>
    <row r="1629" s="45" customFormat="true" ht="24" hidden="false" customHeight="false" outlineLevel="0" collapsed="false">
      <c r="A1629" s="43" t="s">
        <v>456</v>
      </c>
      <c r="B1629" s="37" t="s">
        <v>191</v>
      </c>
      <c r="C1629" s="37" t="s">
        <v>2027</v>
      </c>
      <c r="D1629" s="44" t="n">
        <v>94794200</v>
      </c>
      <c r="E1629" s="44" t="n">
        <v>29312845.12</v>
      </c>
      <c r="F1629" s="44" t="n">
        <f aca="false">D1629-E1629</f>
        <v>65481354.88</v>
      </c>
    </row>
    <row r="1630" s="45" customFormat="true" ht="12.75" hidden="false" customHeight="false" outlineLevel="0" collapsed="false">
      <c r="A1630" s="43" t="s">
        <v>446</v>
      </c>
      <c r="B1630" s="37" t="s">
        <v>191</v>
      </c>
      <c r="C1630" s="37" t="s">
        <v>2028</v>
      </c>
      <c r="D1630" s="44" t="n">
        <v>10000000</v>
      </c>
      <c r="E1630" s="44" t="n">
        <v>3475066.7</v>
      </c>
      <c r="F1630" s="44" t="n">
        <f aca="false">D1630-E1630</f>
        <v>6524933.3</v>
      </c>
    </row>
    <row r="1631" s="45" customFormat="true" ht="24" hidden="false" customHeight="false" outlineLevel="0" collapsed="false">
      <c r="A1631" s="43" t="s">
        <v>867</v>
      </c>
      <c r="B1631" s="37" t="s">
        <v>191</v>
      </c>
      <c r="C1631" s="37" t="s">
        <v>2029</v>
      </c>
      <c r="D1631" s="44" t="n">
        <v>10000000</v>
      </c>
      <c r="E1631" s="44" t="n">
        <v>3475066.7</v>
      </c>
      <c r="F1631" s="44" t="n">
        <f aca="false">D1631-E1631</f>
        <v>6524933.3</v>
      </c>
    </row>
    <row r="1632" s="45" customFormat="true" ht="24" hidden="false" customHeight="false" outlineLevel="0" collapsed="false">
      <c r="A1632" s="43" t="s">
        <v>1338</v>
      </c>
      <c r="B1632" s="37" t="s">
        <v>191</v>
      </c>
      <c r="C1632" s="37" t="s">
        <v>2030</v>
      </c>
      <c r="D1632" s="44" t="n">
        <v>10000000</v>
      </c>
      <c r="E1632" s="44" t="n">
        <v>3475066.7</v>
      </c>
      <c r="F1632" s="44" t="n">
        <f aca="false">D1632-E1632</f>
        <v>6524933.3</v>
      </c>
    </row>
    <row r="1633" s="45" customFormat="true" ht="12.75" hidden="false" customHeight="false" outlineLevel="0" collapsed="false">
      <c r="A1633" s="43" t="s">
        <v>448</v>
      </c>
      <c r="B1633" s="37" t="s">
        <v>191</v>
      </c>
      <c r="C1633" s="37" t="s">
        <v>2031</v>
      </c>
      <c r="D1633" s="44" t="n">
        <v>10000000</v>
      </c>
      <c r="E1633" s="44" t="n">
        <v>3475066.7</v>
      </c>
      <c r="F1633" s="44" t="n">
        <f aca="false">D1633-E1633</f>
        <v>6524933.3</v>
      </c>
    </row>
    <row r="1634" s="45" customFormat="true" ht="12.75" hidden="false" customHeight="false" outlineLevel="0" collapsed="false">
      <c r="A1634" s="43" t="s">
        <v>204</v>
      </c>
      <c r="B1634" s="37" t="s">
        <v>191</v>
      </c>
      <c r="C1634" s="37" t="s">
        <v>2032</v>
      </c>
      <c r="D1634" s="44" t="n">
        <v>10000000</v>
      </c>
      <c r="E1634" s="44" t="n">
        <v>3475066.7</v>
      </c>
      <c r="F1634" s="44" t="n">
        <f aca="false">D1634-E1634</f>
        <v>6524933.3</v>
      </c>
    </row>
    <row r="1635" s="45" customFormat="true" ht="12.75" hidden="false" customHeight="false" outlineLevel="0" collapsed="false">
      <c r="A1635" s="43" t="s">
        <v>454</v>
      </c>
      <c r="B1635" s="37" t="s">
        <v>191</v>
      </c>
      <c r="C1635" s="37" t="s">
        <v>2033</v>
      </c>
      <c r="D1635" s="44" t="n">
        <v>10000000</v>
      </c>
      <c r="E1635" s="44" t="n">
        <v>3475066.7</v>
      </c>
      <c r="F1635" s="44" t="n">
        <f aca="false">D1635-E1635</f>
        <v>6524933.3</v>
      </c>
    </row>
    <row r="1636" s="45" customFormat="true" ht="24" hidden="false" customHeight="false" outlineLevel="0" collapsed="false">
      <c r="A1636" s="43" t="s">
        <v>456</v>
      </c>
      <c r="B1636" s="37" t="s">
        <v>191</v>
      </c>
      <c r="C1636" s="37" t="s">
        <v>2034</v>
      </c>
      <c r="D1636" s="44" t="n">
        <v>10000000</v>
      </c>
      <c r="E1636" s="44" t="n">
        <v>3475066.7</v>
      </c>
      <c r="F1636" s="44" t="n">
        <f aca="false">D1636-E1636</f>
        <v>6524933.3</v>
      </c>
    </row>
    <row r="1637" s="45" customFormat="true" ht="24" hidden="false" customHeight="false" outlineLevel="0" collapsed="false">
      <c r="A1637" s="43" t="s">
        <v>2035</v>
      </c>
      <c r="B1637" s="37" t="s">
        <v>191</v>
      </c>
      <c r="C1637" s="37" t="s">
        <v>2036</v>
      </c>
      <c r="D1637" s="44" t="n">
        <v>2059206500</v>
      </c>
      <c r="E1637" s="44" t="n">
        <v>749751737.6</v>
      </c>
      <c r="F1637" s="44" t="n">
        <f aca="false">D1637-E1637</f>
        <v>1309454762.4</v>
      </c>
    </row>
    <row r="1638" s="45" customFormat="true" ht="12.75" hidden="false" customHeight="false" outlineLevel="0" collapsed="false">
      <c r="A1638" s="43" t="s">
        <v>375</v>
      </c>
      <c r="B1638" s="37" t="s">
        <v>191</v>
      </c>
      <c r="C1638" s="37" t="s">
        <v>2037</v>
      </c>
      <c r="D1638" s="44" t="n">
        <v>4254000</v>
      </c>
      <c r="E1638" s="44" t="n">
        <v>489283.8</v>
      </c>
      <c r="F1638" s="44" t="n">
        <f aca="false">D1638-E1638</f>
        <v>3764716.2</v>
      </c>
    </row>
    <row r="1639" s="45" customFormat="true" ht="12.75" hidden="false" customHeight="false" outlineLevel="0" collapsed="false">
      <c r="A1639" s="43" t="s">
        <v>431</v>
      </c>
      <c r="B1639" s="37" t="s">
        <v>191</v>
      </c>
      <c r="C1639" s="37" t="s">
        <v>2038</v>
      </c>
      <c r="D1639" s="44" t="n">
        <v>4254000</v>
      </c>
      <c r="E1639" s="44" t="n">
        <v>489283.8</v>
      </c>
      <c r="F1639" s="44" t="n">
        <f aca="false">D1639-E1639</f>
        <v>3764716.2</v>
      </c>
    </row>
    <row r="1640" s="45" customFormat="true" ht="24" hidden="false" customHeight="false" outlineLevel="0" collapsed="false">
      <c r="A1640" s="43" t="s">
        <v>433</v>
      </c>
      <c r="B1640" s="37" t="s">
        <v>191</v>
      </c>
      <c r="C1640" s="37" t="s">
        <v>2039</v>
      </c>
      <c r="D1640" s="44" t="n">
        <v>4254000</v>
      </c>
      <c r="E1640" s="44" t="n">
        <v>489283.8</v>
      </c>
      <c r="F1640" s="44" t="n">
        <f aca="false">D1640-E1640</f>
        <v>3764716.2</v>
      </c>
    </row>
    <row r="1641" s="45" customFormat="true" ht="12.75" hidden="false" customHeight="false" outlineLevel="0" collapsed="false">
      <c r="A1641" s="43" t="s">
        <v>435</v>
      </c>
      <c r="B1641" s="37" t="s">
        <v>191</v>
      </c>
      <c r="C1641" s="37" t="s">
        <v>2040</v>
      </c>
      <c r="D1641" s="44" t="n">
        <v>4254000</v>
      </c>
      <c r="E1641" s="44" t="n">
        <v>489283.8</v>
      </c>
      <c r="F1641" s="44" t="n">
        <f aca="false">D1641-E1641</f>
        <v>3764716.2</v>
      </c>
    </row>
    <row r="1642" s="45" customFormat="true" ht="12.75" hidden="false" customHeight="false" outlineLevel="0" collapsed="false">
      <c r="A1642" s="43" t="s">
        <v>345</v>
      </c>
      <c r="B1642" s="37" t="s">
        <v>191</v>
      </c>
      <c r="C1642" s="37" t="s">
        <v>2041</v>
      </c>
      <c r="D1642" s="44" t="n">
        <v>4254000</v>
      </c>
      <c r="E1642" s="44" t="n">
        <v>489283.8</v>
      </c>
      <c r="F1642" s="44" t="n">
        <f aca="false">D1642-E1642</f>
        <v>3764716.2</v>
      </c>
    </row>
    <row r="1643" s="45" customFormat="true" ht="12.75" hidden="false" customHeight="false" outlineLevel="0" collapsed="false">
      <c r="A1643" s="43" t="s">
        <v>204</v>
      </c>
      <c r="B1643" s="37" t="s">
        <v>191</v>
      </c>
      <c r="C1643" s="37" t="s">
        <v>2042</v>
      </c>
      <c r="D1643" s="44" t="n">
        <v>4254000</v>
      </c>
      <c r="E1643" s="44" t="n">
        <v>489283.8</v>
      </c>
      <c r="F1643" s="44" t="n">
        <f aca="false">D1643-E1643</f>
        <v>3764716.2</v>
      </c>
    </row>
    <row r="1644" s="45" customFormat="true" ht="12.75" hidden="false" customHeight="false" outlineLevel="0" collapsed="false">
      <c r="A1644" s="43" t="s">
        <v>212</v>
      </c>
      <c r="B1644" s="37" t="s">
        <v>191</v>
      </c>
      <c r="C1644" s="37" t="s">
        <v>2043</v>
      </c>
      <c r="D1644" s="44" t="n">
        <v>3669700</v>
      </c>
      <c r="E1644" s="44" t="n">
        <v>350000</v>
      </c>
      <c r="F1644" s="44" t="n">
        <f aca="false">D1644-E1644</f>
        <v>3319700</v>
      </c>
    </row>
    <row r="1645" s="45" customFormat="true" ht="12.75" hidden="false" customHeight="false" outlineLevel="0" collapsed="false">
      <c r="A1645" s="43" t="s">
        <v>246</v>
      </c>
      <c r="B1645" s="37" t="s">
        <v>191</v>
      </c>
      <c r="C1645" s="37" t="s">
        <v>2044</v>
      </c>
      <c r="D1645" s="44" t="n">
        <v>342200</v>
      </c>
      <c r="E1645" s="44" t="n">
        <v>0</v>
      </c>
      <c r="F1645" s="44" t="n">
        <f aca="false">D1645-E1645</f>
        <v>342200</v>
      </c>
    </row>
    <row r="1646" s="45" customFormat="true" ht="12.75" hidden="false" customHeight="false" outlineLevel="0" collapsed="false">
      <c r="A1646" s="43" t="s">
        <v>214</v>
      </c>
      <c r="B1646" s="37" t="s">
        <v>191</v>
      </c>
      <c r="C1646" s="37" t="s">
        <v>2045</v>
      </c>
      <c r="D1646" s="44" t="n">
        <v>3327500</v>
      </c>
      <c r="E1646" s="44" t="n">
        <v>350000</v>
      </c>
      <c r="F1646" s="44" t="n">
        <f aca="false">D1646-E1646</f>
        <v>2977500</v>
      </c>
    </row>
    <row r="1647" s="45" customFormat="true" ht="12.75" hidden="false" customHeight="false" outlineLevel="0" collapsed="false">
      <c r="A1647" s="43" t="s">
        <v>269</v>
      </c>
      <c r="B1647" s="37" t="s">
        <v>191</v>
      </c>
      <c r="C1647" s="37" t="s">
        <v>2046</v>
      </c>
      <c r="D1647" s="44" t="n">
        <v>584300</v>
      </c>
      <c r="E1647" s="44" t="n">
        <v>139283.8</v>
      </c>
      <c r="F1647" s="44" t="n">
        <f aca="false">D1647-E1647</f>
        <v>445016.2</v>
      </c>
    </row>
    <row r="1648" s="45" customFormat="true" ht="12.75" hidden="false" customHeight="false" outlineLevel="0" collapsed="false">
      <c r="A1648" s="43" t="s">
        <v>271</v>
      </c>
      <c r="B1648" s="37" t="s">
        <v>191</v>
      </c>
      <c r="C1648" s="37" t="s">
        <v>2047</v>
      </c>
      <c r="D1648" s="44" t="n">
        <v>435600</v>
      </c>
      <c r="E1648" s="44" t="n">
        <v>139283.8</v>
      </c>
      <c r="F1648" s="44" t="n">
        <f aca="false">D1648-E1648</f>
        <v>296316.2</v>
      </c>
    </row>
    <row r="1649" s="45" customFormat="true" ht="24" hidden="false" customHeight="false" outlineLevel="0" collapsed="false">
      <c r="A1649" s="43" t="s">
        <v>273</v>
      </c>
      <c r="B1649" s="37" t="s">
        <v>191</v>
      </c>
      <c r="C1649" s="37" t="s">
        <v>2048</v>
      </c>
      <c r="D1649" s="44" t="n">
        <v>148700</v>
      </c>
      <c r="E1649" s="44" t="n">
        <v>0</v>
      </c>
      <c r="F1649" s="44" t="n">
        <f aca="false">D1649-E1649</f>
        <v>148700</v>
      </c>
    </row>
    <row r="1650" s="45" customFormat="true" ht="12.75" hidden="false" customHeight="false" outlineLevel="0" collapsed="false">
      <c r="A1650" s="43" t="s">
        <v>885</v>
      </c>
      <c r="B1650" s="37" t="s">
        <v>191</v>
      </c>
      <c r="C1650" s="37" t="s">
        <v>2049</v>
      </c>
      <c r="D1650" s="44" t="n">
        <v>1742106000</v>
      </c>
      <c r="E1650" s="44" t="n">
        <v>726715737.63</v>
      </c>
      <c r="F1650" s="44" t="n">
        <f aca="false">D1650-E1650</f>
        <v>1015390262.37</v>
      </c>
    </row>
    <row r="1651" s="45" customFormat="true" ht="12.75" hidden="false" customHeight="false" outlineLevel="0" collapsed="false">
      <c r="A1651" s="43" t="s">
        <v>2050</v>
      </c>
      <c r="B1651" s="37" t="s">
        <v>191</v>
      </c>
      <c r="C1651" s="37" t="s">
        <v>2051</v>
      </c>
      <c r="D1651" s="44" t="n">
        <v>1742106000</v>
      </c>
      <c r="E1651" s="44" t="n">
        <v>726715737.63</v>
      </c>
      <c r="F1651" s="44" t="n">
        <f aca="false">D1651-E1651</f>
        <v>1015390262.37</v>
      </c>
    </row>
    <row r="1652" s="45" customFormat="true" ht="18.75" hidden="false" customHeight="true" outlineLevel="0" collapsed="false">
      <c r="A1652" s="43" t="s">
        <v>198</v>
      </c>
      <c r="B1652" s="37" t="s">
        <v>191</v>
      </c>
      <c r="C1652" s="37" t="s">
        <v>2052</v>
      </c>
      <c r="D1652" s="44" t="n">
        <v>13370500</v>
      </c>
      <c r="E1652" s="44" t="n">
        <v>0</v>
      </c>
      <c r="F1652" s="44" t="n">
        <f aca="false">D1652-E1652</f>
        <v>13370500</v>
      </c>
    </row>
    <row r="1653" s="45" customFormat="true" ht="48" hidden="false" customHeight="false" outlineLevel="0" collapsed="false">
      <c r="A1653" s="43" t="s">
        <v>2053</v>
      </c>
      <c r="B1653" s="37" t="s">
        <v>191</v>
      </c>
      <c r="C1653" s="37" t="s">
        <v>2054</v>
      </c>
      <c r="D1653" s="44" t="n">
        <v>13370500</v>
      </c>
      <c r="E1653" s="44" t="n">
        <v>0</v>
      </c>
      <c r="F1653" s="44" t="n">
        <f aca="false">D1653-E1653</f>
        <v>13370500</v>
      </c>
    </row>
    <row r="1654" s="45" customFormat="true" ht="12.75" hidden="false" customHeight="false" outlineLevel="0" collapsed="false">
      <c r="A1654" s="43" t="s">
        <v>345</v>
      </c>
      <c r="B1654" s="37" t="s">
        <v>191</v>
      </c>
      <c r="C1654" s="37" t="s">
        <v>2055</v>
      </c>
      <c r="D1654" s="44" t="n">
        <v>13370500</v>
      </c>
      <c r="E1654" s="44" t="n">
        <v>0</v>
      </c>
      <c r="F1654" s="44" t="n">
        <f aca="false">D1654-E1654</f>
        <v>13370500</v>
      </c>
    </row>
    <row r="1655" s="45" customFormat="true" ht="12.75" hidden="false" customHeight="false" outlineLevel="0" collapsed="false">
      <c r="A1655" s="43" t="s">
        <v>204</v>
      </c>
      <c r="B1655" s="37" t="s">
        <v>191</v>
      </c>
      <c r="C1655" s="37" t="s">
        <v>2056</v>
      </c>
      <c r="D1655" s="44" t="n">
        <v>13370500</v>
      </c>
      <c r="E1655" s="44" t="n">
        <v>0</v>
      </c>
      <c r="F1655" s="44" t="n">
        <f aca="false">D1655-E1655</f>
        <v>13370500</v>
      </c>
    </row>
    <row r="1656" s="45" customFormat="true" ht="12.75" hidden="false" customHeight="false" outlineLevel="0" collapsed="false">
      <c r="A1656" s="43" t="s">
        <v>212</v>
      </c>
      <c r="B1656" s="37" t="s">
        <v>191</v>
      </c>
      <c r="C1656" s="37" t="s">
        <v>2057</v>
      </c>
      <c r="D1656" s="44" t="n">
        <v>13370500</v>
      </c>
      <c r="E1656" s="44" t="n">
        <v>0</v>
      </c>
      <c r="F1656" s="44" t="n">
        <f aca="false">D1656-E1656</f>
        <v>13370500</v>
      </c>
    </row>
    <row r="1657" s="45" customFormat="true" ht="12.75" hidden="false" customHeight="false" outlineLevel="0" collapsed="false">
      <c r="A1657" s="43" t="s">
        <v>214</v>
      </c>
      <c r="B1657" s="37" t="s">
        <v>191</v>
      </c>
      <c r="C1657" s="37" t="s">
        <v>2058</v>
      </c>
      <c r="D1657" s="44" t="n">
        <v>13370500</v>
      </c>
      <c r="E1657" s="44" t="n">
        <v>0</v>
      </c>
      <c r="F1657" s="44" t="n">
        <f aca="false">D1657-E1657</f>
        <v>13370500</v>
      </c>
    </row>
    <row r="1658" s="45" customFormat="true" ht="39.75" hidden="false" customHeight="true" outlineLevel="0" collapsed="false">
      <c r="A1658" s="43" t="s">
        <v>379</v>
      </c>
      <c r="B1658" s="37" t="s">
        <v>191</v>
      </c>
      <c r="C1658" s="37" t="s">
        <v>2059</v>
      </c>
      <c r="D1658" s="44" t="n">
        <v>79100600</v>
      </c>
      <c r="E1658" s="44" t="n">
        <v>40052424.79</v>
      </c>
      <c r="F1658" s="44" t="n">
        <f aca="false">D1658-E1658</f>
        <v>39048175.21</v>
      </c>
    </row>
    <row r="1659" s="45" customFormat="true" ht="12.75" hidden="false" customHeight="false" outlineLevel="0" collapsed="false">
      <c r="A1659" s="43" t="s">
        <v>381</v>
      </c>
      <c r="B1659" s="37" t="s">
        <v>191</v>
      </c>
      <c r="C1659" s="37" t="s">
        <v>2060</v>
      </c>
      <c r="D1659" s="44" t="n">
        <v>79100600</v>
      </c>
      <c r="E1659" s="44" t="n">
        <v>40052424.79</v>
      </c>
      <c r="F1659" s="44" t="n">
        <f aca="false">D1659-E1659</f>
        <v>39048175.21</v>
      </c>
    </row>
    <row r="1660" s="45" customFormat="true" ht="12.75" hidden="false" customHeight="false" outlineLevel="0" collapsed="false">
      <c r="A1660" s="43" t="s">
        <v>345</v>
      </c>
      <c r="B1660" s="37" t="s">
        <v>191</v>
      </c>
      <c r="C1660" s="37" t="s">
        <v>2061</v>
      </c>
      <c r="D1660" s="44" t="n">
        <v>79100600</v>
      </c>
      <c r="E1660" s="44" t="n">
        <v>40052424.79</v>
      </c>
      <c r="F1660" s="44" t="n">
        <f aca="false">D1660-E1660</f>
        <v>39048175.21</v>
      </c>
    </row>
    <row r="1661" s="45" customFormat="true" ht="12.75" hidden="false" customHeight="false" outlineLevel="0" collapsed="false">
      <c r="A1661" s="43" t="s">
        <v>204</v>
      </c>
      <c r="B1661" s="37" t="s">
        <v>191</v>
      </c>
      <c r="C1661" s="37" t="s">
        <v>2062</v>
      </c>
      <c r="D1661" s="44" t="n">
        <v>75661900</v>
      </c>
      <c r="E1661" s="44" t="n">
        <v>38267944.92</v>
      </c>
      <c r="F1661" s="44" t="n">
        <f aca="false">D1661-E1661</f>
        <v>37393955.08</v>
      </c>
    </row>
    <row r="1662" s="45" customFormat="true" ht="12.75" hidden="false" customHeight="false" outlineLevel="0" collapsed="false">
      <c r="A1662" s="43" t="s">
        <v>206</v>
      </c>
      <c r="B1662" s="37" t="s">
        <v>191</v>
      </c>
      <c r="C1662" s="37" t="s">
        <v>2063</v>
      </c>
      <c r="D1662" s="44" t="n">
        <v>66043300</v>
      </c>
      <c r="E1662" s="44" t="n">
        <v>32868658.13</v>
      </c>
      <c r="F1662" s="44" t="n">
        <f aca="false">D1662-E1662</f>
        <v>33174641.87</v>
      </c>
    </row>
    <row r="1663" s="45" customFormat="true" ht="12.75" hidden="false" customHeight="false" outlineLevel="0" collapsed="false">
      <c r="A1663" s="43" t="s">
        <v>208</v>
      </c>
      <c r="B1663" s="37" t="s">
        <v>191</v>
      </c>
      <c r="C1663" s="37" t="s">
        <v>2064</v>
      </c>
      <c r="D1663" s="44" t="n">
        <v>49992400</v>
      </c>
      <c r="E1663" s="44" t="n">
        <v>25191786.69</v>
      </c>
      <c r="F1663" s="44" t="n">
        <f aca="false">D1663-E1663</f>
        <v>24800613.31</v>
      </c>
    </row>
    <row r="1664" s="45" customFormat="true" ht="12.75" hidden="false" customHeight="false" outlineLevel="0" collapsed="false">
      <c r="A1664" s="43" t="s">
        <v>234</v>
      </c>
      <c r="B1664" s="37" t="s">
        <v>191</v>
      </c>
      <c r="C1664" s="37" t="s">
        <v>2065</v>
      </c>
      <c r="D1664" s="44" t="n">
        <v>2675300</v>
      </c>
      <c r="E1664" s="44" t="n">
        <v>1534101.07</v>
      </c>
      <c r="F1664" s="44" t="n">
        <f aca="false">D1664-E1664</f>
        <v>1141198.93</v>
      </c>
    </row>
    <row r="1665" s="45" customFormat="true" ht="12.75" hidden="false" customHeight="false" outlineLevel="0" collapsed="false">
      <c r="A1665" s="43" t="s">
        <v>210</v>
      </c>
      <c r="B1665" s="37" t="s">
        <v>191</v>
      </c>
      <c r="C1665" s="37" t="s">
        <v>2066</v>
      </c>
      <c r="D1665" s="44" t="n">
        <v>13375600</v>
      </c>
      <c r="E1665" s="44" t="n">
        <v>6142770.37</v>
      </c>
      <c r="F1665" s="44" t="n">
        <f aca="false">D1665-E1665</f>
        <v>7232829.63</v>
      </c>
    </row>
    <row r="1666" s="45" customFormat="true" ht="12.75" hidden="false" customHeight="false" outlineLevel="0" collapsed="false">
      <c r="A1666" s="43" t="s">
        <v>212</v>
      </c>
      <c r="B1666" s="37" t="s">
        <v>191</v>
      </c>
      <c r="C1666" s="37" t="s">
        <v>2067</v>
      </c>
      <c r="D1666" s="44" t="n">
        <v>8278600</v>
      </c>
      <c r="E1666" s="44" t="n">
        <v>4078290.51</v>
      </c>
      <c r="F1666" s="44" t="n">
        <f aca="false">D1666-E1666</f>
        <v>4200309.49</v>
      </c>
    </row>
    <row r="1667" s="45" customFormat="true" ht="12.75" hidden="false" customHeight="false" outlineLevel="0" collapsed="false">
      <c r="A1667" s="43" t="s">
        <v>238</v>
      </c>
      <c r="B1667" s="37" t="s">
        <v>191</v>
      </c>
      <c r="C1667" s="37" t="s">
        <v>2068</v>
      </c>
      <c r="D1667" s="44" t="n">
        <v>2393000</v>
      </c>
      <c r="E1667" s="44" t="n">
        <v>1396499.97</v>
      </c>
      <c r="F1667" s="44" t="n">
        <f aca="false">D1667-E1667</f>
        <v>996500.03</v>
      </c>
    </row>
    <row r="1668" s="45" customFormat="true" ht="12.75" hidden="false" customHeight="false" outlineLevel="0" collapsed="false">
      <c r="A1668" s="43" t="s">
        <v>240</v>
      </c>
      <c r="B1668" s="37" t="s">
        <v>191</v>
      </c>
      <c r="C1668" s="37" t="s">
        <v>2069</v>
      </c>
      <c r="D1668" s="44" t="n">
        <v>577200</v>
      </c>
      <c r="E1668" s="44" t="n">
        <v>329400</v>
      </c>
      <c r="F1668" s="44" t="n">
        <f aca="false">D1668-E1668</f>
        <v>247800</v>
      </c>
    </row>
    <row r="1669" s="45" customFormat="true" ht="12.75" hidden="false" customHeight="false" outlineLevel="0" collapsed="false">
      <c r="A1669" s="43" t="s">
        <v>246</v>
      </c>
      <c r="B1669" s="37" t="s">
        <v>191</v>
      </c>
      <c r="C1669" s="37" t="s">
        <v>2070</v>
      </c>
      <c r="D1669" s="44" t="n">
        <v>443100</v>
      </c>
      <c r="E1669" s="44" t="n">
        <v>342799.52</v>
      </c>
      <c r="F1669" s="44" t="n">
        <f aca="false">D1669-E1669</f>
        <v>100300.48</v>
      </c>
    </row>
    <row r="1670" s="45" customFormat="true" ht="12.75" hidden="false" customHeight="false" outlineLevel="0" collapsed="false">
      <c r="A1670" s="43" t="s">
        <v>214</v>
      </c>
      <c r="B1670" s="37" t="s">
        <v>191</v>
      </c>
      <c r="C1670" s="37" t="s">
        <v>2071</v>
      </c>
      <c r="D1670" s="44" t="n">
        <v>4865300</v>
      </c>
      <c r="E1670" s="44" t="n">
        <v>2009591.02</v>
      </c>
      <c r="F1670" s="44" t="n">
        <f aca="false">D1670-E1670</f>
        <v>2855708.98</v>
      </c>
    </row>
    <row r="1671" s="45" customFormat="true" ht="12.75" hidden="false" customHeight="false" outlineLevel="0" collapsed="false">
      <c r="A1671" s="43" t="s">
        <v>269</v>
      </c>
      <c r="B1671" s="37" t="s">
        <v>191</v>
      </c>
      <c r="C1671" s="37" t="s">
        <v>2072</v>
      </c>
      <c r="D1671" s="44" t="n">
        <v>1320000</v>
      </c>
      <c r="E1671" s="44" t="n">
        <v>1319996.28</v>
      </c>
      <c r="F1671" s="44" t="n">
        <f aca="false">D1671-E1671</f>
        <v>3.71999999997206</v>
      </c>
    </row>
    <row r="1672" s="45" customFormat="true" ht="12.75" hidden="false" customHeight="false" outlineLevel="0" collapsed="false">
      <c r="A1672" s="43" t="s">
        <v>271</v>
      </c>
      <c r="B1672" s="37" t="s">
        <v>191</v>
      </c>
      <c r="C1672" s="37" t="s">
        <v>2073</v>
      </c>
      <c r="D1672" s="44" t="n">
        <v>320000</v>
      </c>
      <c r="E1672" s="44" t="n">
        <v>319999.95</v>
      </c>
      <c r="F1672" s="44" t="n">
        <f aca="false">D1672-E1672</f>
        <v>0.0499999999883585</v>
      </c>
    </row>
    <row r="1673" s="45" customFormat="true" ht="24" hidden="false" customHeight="false" outlineLevel="0" collapsed="false">
      <c r="A1673" s="43" t="s">
        <v>273</v>
      </c>
      <c r="B1673" s="37" t="s">
        <v>191</v>
      </c>
      <c r="C1673" s="37" t="s">
        <v>2074</v>
      </c>
      <c r="D1673" s="44" t="n">
        <v>1000000</v>
      </c>
      <c r="E1673" s="44" t="n">
        <v>999996.33</v>
      </c>
      <c r="F1673" s="44" t="n">
        <f aca="false">D1673-E1673</f>
        <v>3.67000000004191</v>
      </c>
    </row>
    <row r="1674" s="45" customFormat="true" ht="12.75" hidden="false" customHeight="false" outlineLevel="0" collapsed="false">
      <c r="A1674" s="43" t="s">
        <v>249</v>
      </c>
      <c r="B1674" s="37" t="s">
        <v>191</v>
      </c>
      <c r="C1674" s="37" t="s">
        <v>2075</v>
      </c>
      <c r="D1674" s="44" t="n">
        <v>20000</v>
      </c>
      <c r="E1674" s="44" t="n">
        <v>1000</v>
      </c>
      <c r="F1674" s="44" t="n">
        <f aca="false">D1674-E1674</f>
        <v>19000</v>
      </c>
    </row>
    <row r="1675" s="45" customFormat="true" ht="12.75" hidden="false" customHeight="false" outlineLevel="0" collapsed="false">
      <c r="A1675" s="43" t="s">
        <v>222</v>
      </c>
      <c r="B1675" s="37" t="s">
        <v>191</v>
      </c>
      <c r="C1675" s="37" t="s">
        <v>2076</v>
      </c>
      <c r="D1675" s="44" t="n">
        <v>3438700</v>
      </c>
      <c r="E1675" s="44" t="n">
        <v>1784479.87</v>
      </c>
      <c r="F1675" s="44" t="n">
        <f aca="false">D1675-E1675</f>
        <v>1654220.13</v>
      </c>
    </row>
    <row r="1676" s="45" customFormat="true" ht="12.75" hidden="false" customHeight="false" outlineLevel="0" collapsed="false">
      <c r="A1676" s="43" t="s">
        <v>224</v>
      </c>
      <c r="B1676" s="37" t="s">
        <v>191</v>
      </c>
      <c r="C1676" s="37" t="s">
        <v>2077</v>
      </c>
      <c r="D1676" s="44" t="n">
        <v>2791900</v>
      </c>
      <c r="E1676" s="44" t="n">
        <v>1410547.99</v>
      </c>
      <c r="F1676" s="44" t="n">
        <f aca="false">D1676-E1676</f>
        <v>1381352.01</v>
      </c>
    </row>
    <row r="1677" s="45" customFormat="true" ht="12.75" hidden="false" customHeight="false" outlineLevel="0" collapsed="false">
      <c r="A1677" s="43" t="s">
        <v>253</v>
      </c>
      <c r="B1677" s="37" t="s">
        <v>191</v>
      </c>
      <c r="C1677" s="37" t="s">
        <v>2078</v>
      </c>
      <c r="D1677" s="44" t="n">
        <v>646800</v>
      </c>
      <c r="E1677" s="44" t="n">
        <v>373931.88</v>
      </c>
      <c r="F1677" s="44" t="n">
        <f aca="false">D1677-E1677</f>
        <v>272868.12</v>
      </c>
    </row>
    <row r="1678" s="45" customFormat="true" ht="12.75" hidden="false" customHeight="false" outlineLevel="0" collapsed="false">
      <c r="A1678" s="43" t="s">
        <v>416</v>
      </c>
      <c r="B1678" s="37" t="s">
        <v>191</v>
      </c>
      <c r="C1678" s="37" t="s">
        <v>2079</v>
      </c>
      <c r="D1678" s="44" t="n">
        <v>14616500</v>
      </c>
      <c r="E1678" s="44" t="n">
        <v>13198103</v>
      </c>
      <c r="F1678" s="44" t="n">
        <f aca="false">D1678-E1678</f>
        <v>1418397</v>
      </c>
    </row>
    <row r="1679" s="45" customFormat="true" ht="24" hidden="false" customHeight="false" outlineLevel="0" collapsed="false">
      <c r="A1679" s="43" t="s">
        <v>418</v>
      </c>
      <c r="B1679" s="37" t="s">
        <v>191</v>
      </c>
      <c r="C1679" s="37" t="s">
        <v>2080</v>
      </c>
      <c r="D1679" s="44" t="n">
        <v>14616500</v>
      </c>
      <c r="E1679" s="44" t="n">
        <v>13198103</v>
      </c>
      <c r="F1679" s="44" t="n">
        <f aca="false">D1679-E1679</f>
        <v>1418397</v>
      </c>
    </row>
    <row r="1680" s="45" customFormat="true" ht="12.75" hidden="false" customHeight="false" outlineLevel="0" collapsed="false">
      <c r="A1680" s="43" t="s">
        <v>249</v>
      </c>
      <c r="B1680" s="37" t="s">
        <v>191</v>
      </c>
      <c r="C1680" s="37" t="s">
        <v>2081</v>
      </c>
      <c r="D1680" s="44" t="n">
        <v>14616500</v>
      </c>
      <c r="E1680" s="44" t="n">
        <v>13198103</v>
      </c>
      <c r="F1680" s="44" t="n">
        <f aca="false">D1680-E1680</f>
        <v>1418397</v>
      </c>
    </row>
    <row r="1681" s="45" customFormat="true" ht="12.75" hidden="false" customHeight="false" outlineLevel="0" collapsed="false">
      <c r="A1681" s="43" t="s">
        <v>204</v>
      </c>
      <c r="B1681" s="37" t="s">
        <v>191</v>
      </c>
      <c r="C1681" s="37" t="s">
        <v>2082</v>
      </c>
      <c r="D1681" s="44" t="n">
        <v>14616500</v>
      </c>
      <c r="E1681" s="44" t="n">
        <v>13198103</v>
      </c>
      <c r="F1681" s="44" t="n">
        <f aca="false">D1681-E1681</f>
        <v>1418397</v>
      </c>
    </row>
    <row r="1682" s="45" customFormat="true" ht="17.25" hidden="false" customHeight="true" outlineLevel="0" collapsed="false">
      <c r="A1682" s="43" t="s">
        <v>212</v>
      </c>
      <c r="B1682" s="37" t="s">
        <v>191</v>
      </c>
      <c r="C1682" s="37" t="s">
        <v>2083</v>
      </c>
      <c r="D1682" s="44" t="n">
        <v>2000000</v>
      </c>
      <c r="E1682" s="44" t="n">
        <v>600000</v>
      </c>
      <c r="F1682" s="44" t="n">
        <f aca="false">D1682-E1682</f>
        <v>1400000</v>
      </c>
    </row>
    <row r="1683" s="45" customFormat="true" ht="12.75" hidden="false" customHeight="true" outlineLevel="0" collapsed="false">
      <c r="A1683" s="43" t="s">
        <v>214</v>
      </c>
      <c r="B1683" s="37" t="s">
        <v>191</v>
      </c>
      <c r="C1683" s="37" t="s">
        <v>2084</v>
      </c>
      <c r="D1683" s="44" t="n">
        <v>2000000</v>
      </c>
      <c r="E1683" s="44" t="n">
        <v>600000</v>
      </c>
      <c r="F1683" s="44" t="n">
        <f aca="false">D1683-E1683</f>
        <v>1400000</v>
      </c>
    </row>
    <row r="1684" s="45" customFormat="true" ht="12.75" hidden="false" customHeight="false" outlineLevel="0" collapsed="false">
      <c r="A1684" s="43" t="s">
        <v>249</v>
      </c>
      <c r="B1684" s="37" t="s">
        <v>191</v>
      </c>
      <c r="C1684" s="37" t="s">
        <v>2085</v>
      </c>
      <c r="D1684" s="44" t="n">
        <v>12616500</v>
      </c>
      <c r="E1684" s="44" t="n">
        <v>12598103</v>
      </c>
      <c r="F1684" s="44" t="n">
        <f aca="false">D1684-E1684</f>
        <v>18397</v>
      </c>
    </row>
    <row r="1685" s="45" customFormat="true" ht="12.75" hidden="false" customHeight="false" outlineLevel="0" collapsed="false">
      <c r="A1685" s="43" t="s">
        <v>2086</v>
      </c>
      <c r="B1685" s="37" t="s">
        <v>191</v>
      </c>
      <c r="C1685" s="37" t="s">
        <v>2087</v>
      </c>
      <c r="D1685" s="44" t="n">
        <v>121256400</v>
      </c>
      <c r="E1685" s="44" t="n">
        <v>367485</v>
      </c>
      <c r="F1685" s="44" t="n">
        <f aca="false">D1685-E1685</f>
        <v>120888915</v>
      </c>
    </row>
    <row r="1686" s="45" customFormat="true" ht="47.25" hidden="false" customHeight="true" outlineLevel="0" collapsed="false">
      <c r="A1686" s="43" t="s">
        <v>2088</v>
      </c>
      <c r="B1686" s="37" t="s">
        <v>191</v>
      </c>
      <c r="C1686" s="37" t="s">
        <v>2089</v>
      </c>
      <c r="D1686" s="44" t="n">
        <v>121256400</v>
      </c>
      <c r="E1686" s="44" t="n">
        <v>367485</v>
      </c>
      <c r="F1686" s="44" t="n">
        <f aca="false">D1686-E1686</f>
        <v>120888915</v>
      </c>
    </row>
    <row r="1687" s="45" customFormat="true" ht="12.75" hidden="false" customHeight="false" outlineLevel="0" collapsed="false">
      <c r="A1687" s="43" t="s">
        <v>930</v>
      </c>
      <c r="B1687" s="37" t="s">
        <v>191</v>
      </c>
      <c r="C1687" s="37" t="s">
        <v>2090</v>
      </c>
      <c r="D1687" s="44" t="n">
        <v>121256400</v>
      </c>
      <c r="E1687" s="44" t="n">
        <v>367485</v>
      </c>
      <c r="F1687" s="44" t="n">
        <f aca="false">D1687-E1687</f>
        <v>120888915</v>
      </c>
    </row>
    <row r="1688" s="45" customFormat="true" ht="12.75" hidden="false" customHeight="false" outlineLevel="0" collapsed="false">
      <c r="A1688" s="43" t="s">
        <v>204</v>
      </c>
      <c r="B1688" s="37" t="s">
        <v>191</v>
      </c>
      <c r="C1688" s="37" t="s">
        <v>2091</v>
      </c>
      <c r="D1688" s="44" t="n">
        <v>121256400</v>
      </c>
      <c r="E1688" s="44" t="n">
        <v>367485</v>
      </c>
      <c r="F1688" s="44" t="n">
        <f aca="false">D1688-E1688</f>
        <v>120888915</v>
      </c>
    </row>
    <row r="1689" s="45" customFormat="true" ht="12.75" hidden="false" customHeight="false" outlineLevel="0" collapsed="false">
      <c r="A1689" s="43" t="s">
        <v>793</v>
      </c>
      <c r="B1689" s="37" t="s">
        <v>191</v>
      </c>
      <c r="C1689" s="37" t="s">
        <v>2092</v>
      </c>
      <c r="D1689" s="44" t="n">
        <v>121256400</v>
      </c>
      <c r="E1689" s="44" t="n">
        <v>367485</v>
      </c>
      <c r="F1689" s="44" t="n">
        <f aca="false">D1689-E1689</f>
        <v>120888915</v>
      </c>
    </row>
    <row r="1690" s="45" customFormat="true" ht="24" hidden="false" customHeight="false" outlineLevel="0" collapsed="false">
      <c r="A1690" s="43" t="s">
        <v>795</v>
      </c>
      <c r="B1690" s="37" t="s">
        <v>191</v>
      </c>
      <c r="C1690" s="37" t="s">
        <v>2093</v>
      </c>
      <c r="D1690" s="44" t="n">
        <v>24900</v>
      </c>
      <c r="E1690" s="44" t="n">
        <v>0</v>
      </c>
      <c r="F1690" s="44" t="n">
        <f aca="false">D1690-E1690</f>
        <v>24900</v>
      </c>
    </row>
    <row r="1691" s="45" customFormat="true" ht="24" hidden="false" customHeight="false" outlineLevel="0" collapsed="false">
      <c r="A1691" s="43" t="s">
        <v>934</v>
      </c>
      <c r="B1691" s="37" t="s">
        <v>191</v>
      </c>
      <c r="C1691" s="37" t="s">
        <v>2094</v>
      </c>
      <c r="D1691" s="44" t="n">
        <v>121231500</v>
      </c>
      <c r="E1691" s="44" t="n">
        <v>367485</v>
      </c>
      <c r="F1691" s="44" t="n">
        <f aca="false">D1691-E1691</f>
        <v>120864015</v>
      </c>
    </row>
    <row r="1692" s="45" customFormat="true" ht="12.75" hidden="false" customHeight="false" outlineLevel="0" collapsed="false">
      <c r="A1692" s="43" t="s">
        <v>2095</v>
      </c>
      <c r="B1692" s="37" t="s">
        <v>191</v>
      </c>
      <c r="C1692" s="37" t="s">
        <v>2096</v>
      </c>
      <c r="D1692" s="44" t="n">
        <v>1510000500</v>
      </c>
      <c r="E1692" s="44" t="n">
        <v>670812563.86</v>
      </c>
      <c r="F1692" s="44" t="n">
        <f aca="false">D1692-E1692</f>
        <v>839187936.14</v>
      </c>
    </row>
    <row r="1693" s="45" customFormat="true" ht="60.75" hidden="false" customHeight="true" outlineLevel="0" collapsed="false">
      <c r="A1693" s="43" t="s">
        <v>2097</v>
      </c>
      <c r="B1693" s="37" t="s">
        <v>191</v>
      </c>
      <c r="C1693" s="37" t="s">
        <v>2098</v>
      </c>
      <c r="D1693" s="44" t="n">
        <v>627340200</v>
      </c>
      <c r="E1693" s="44" t="n">
        <v>263411510.66</v>
      </c>
      <c r="F1693" s="44" t="n">
        <f aca="false">D1693-E1693</f>
        <v>363928689.34</v>
      </c>
    </row>
    <row r="1694" s="45" customFormat="true" ht="12.75" hidden="false" customHeight="false" outlineLevel="0" collapsed="false">
      <c r="A1694" s="43" t="s">
        <v>930</v>
      </c>
      <c r="B1694" s="37" t="s">
        <v>191</v>
      </c>
      <c r="C1694" s="37" t="s">
        <v>2099</v>
      </c>
      <c r="D1694" s="44" t="n">
        <v>627340200</v>
      </c>
      <c r="E1694" s="44" t="n">
        <v>263411510.66</v>
      </c>
      <c r="F1694" s="44" t="n">
        <f aca="false">D1694-E1694</f>
        <v>363928689.34</v>
      </c>
    </row>
    <row r="1695" s="45" customFormat="true" ht="12.75" hidden="false" customHeight="false" outlineLevel="0" collapsed="false">
      <c r="A1695" s="43" t="s">
        <v>204</v>
      </c>
      <c r="B1695" s="37" t="s">
        <v>191</v>
      </c>
      <c r="C1695" s="37" t="s">
        <v>2100</v>
      </c>
      <c r="D1695" s="44" t="n">
        <v>627340200</v>
      </c>
      <c r="E1695" s="44" t="n">
        <v>263411510.66</v>
      </c>
      <c r="F1695" s="44" t="n">
        <f aca="false">D1695-E1695</f>
        <v>363928689.34</v>
      </c>
    </row>
    <row r="1696" s="45" customFormat="true" ht="12.75" hidden="false" customHeight="false" outlineLevel="0" collapsed="false">
      <c r="A1696" s="43" t="s">
        <v>793</v>
      </c>
      <c r="B1696" s="37" t="s">
        <v>191</v>
      </c>
      <c r="C1696" s="37" t="s">
        <v>2101</v>
      </c>
      <c r="D1696" s="44" t="n">
        <v>627340200</v>
      </c>
      <c r="E1696" s="44" t="n">
        <v>263411510.66</v>
      </c>
      <c r="F1696" s="44" t="n">
        <f aca="false">D1696-E1696</f>
        <v>363928689.34</v>
      </c>
    </row>
    <row r="1697" s="45" customFormat="true" ht="24" hidden="false" customHeight="false" outlineLevel="0" collapsed="false">
      <c r="A1697" s="43" t="s">
        <v>795</v>
      </c>
      <c r="B1697" s="37" t="s">
        <v>191</v>
      </c>
      <c r="C1697" s="37" t="s">
        <v>2102</v>
      </c>
      <c r="D1697" s="44" t="n">
        <v>2000000</v>
      </c>
      <c r="E1697" s="44" t="n">
        <v>783058.4</v>
      </c>
      <c r="F1697" s="44" t="n">
        <f aca="false">D1697-E1697</f>
        <v>1216941.6</v>
      </c>
    </row>
    <row r="1698" s="45" customFormat="true" ht="24" hidden="false" customHeight="false" outlineLevel="0" collapsed="false">
      <c r="A1698" s="43" t="s">
        <v>934</v>
      </c>
      <c r="B1698" s="37" t="s">
        <v>191</v>
      </c>
      <c r="C1698" s="37" t="s">
        <v>2103</v>
      </c>
      <c r="D1698" s="44" t="n">
        <v>625340200</v>
      </c>
      <c r="E1698" s="44" t="n">
        <v>262628452.26</v>
      </c>
      <c r="F1698" s="44" t="n">
        <f aca="false">D1698-E1698</f>
        <v>362711747.74</v>
      </c>
    </row>
    <row r="1699" s="45" customFormat="true" ht="65.25" hidden="false" customHeight="true" outlineLevel="0" collapsed="false">
      <c r="A1699" s="43" t="s">
        <v>2104</v>
      </c>
      <c r="B1699" s="37" t="s">
        <v>191</v>
      </c>
      <c r="C1699" s="37" t="s">
        <v>2105</v>
      </c>
      <c r="D1699" s="44" t="n">
        <v>109414700</v>
      </c>
      <c r="E1699" s="44" t="n">
        <v>71998657.24</v>
      </c>
      <c r="F1699" s="44" t="n">
        <f aca="false">D1699-E1699</f>
        <v>37416042.76</v>
      </c>
    </row>
    <row r="1700" s="45" customFormat="true" ht="12.75" hidden="false" customHeight="false" outlineLevel="0" collapsed="false">
      <c r="A1700" s="43" t="s">
        <v>930</v>
      </c>
      <c r="B1700" s="37" t="s">
        <v>191</v>
      </c>
      <c r="C1700" s="37" t="s">
        <v>2106</v>
      </c>
      <c r="D1700" s="44" t="n">
        <v>109414700</v>
      </c>
      <c r="E1700" s="44" t="n">
        <v>71998657.24</v>
      </c>
      <c r="F1700" s="44" t="n">
        <f aca="false">D1700-E1700</f>
        <v>37416042.76</v>
      </c>
    </row>
    <row r="1701" s="45" customFormat="true" ht="12.75" hidden="false" customHeight="false" outlineLevel="0" collapsed="false">
      <c r="A1701" s="43" t="s">
        <v>204</v>
      </c>
      <c r="B1701" s="37" t="s">
        <v>191</v>
      </c>
      <c r="C1701" s="37" t="s">
        <v>2107</v>
      </c>
      <c r="D1701" s="44" t="n">
        <v>109414700</v>
      </c>
      <c r="E1701" s="44" t="n">
        <v>71998657.24</v>
      </c>
      <c r="F1701" s="44" t="n">
        <f aca="false">D1701-E1701</f>
        <v>37416042.76</v>
      </c>
    </row>
    <row r="1702" s="45" customFormat="true" ht="12.75" hidden="false" customHeight="false" outlineLevel="0" collapsed="false">
      <c r="A1702" s="43" t="s">
        <v>793</v>
      </c>
      <c r="B1702" s="37" t="s">
        <v>191</v>
      </c>
      <c r="C1702" s="37" t="s">
        <v>2108</v>
      </c>
      <c r="D1702" s="44" t="n">
        <v>109414700</v>
      </c>
      <c r="E1702" s="44" t="n">
        <v>71998657.24</v>
      </c>
      <c r="F1702" s="44" t="n">
        <f aca="false">D1702-E1702</f>
        <v>37416042.76</v>
      </c>
    </row>
    <row r="1703" s="45" customFormat="true" ht="24" hidden="false" customHeight="false" outlineLevel="0" collapsed="false">
      <c r="A1703" s="43" t="s">
        <v>934</v>
      </c>
      <c r="B1703" s="37" t="s">
        <v>191</v>
      </c>
      <c r="C1703" s="37" t="s">
        <v>2109</v>
      </c>
      <c r="D1703" s="44" t="n">
        <v>109414700</v>
      </c>
      <c r="E1703" s="44" t="n">
        <v>71998657.24</v>
      </c>
      <c r="F1703" s="44" t="n">
        <f aca="false">D1703-E1703</f>
        <v>37416042.76</v>
      </c>
    </row>
    <row r="1704" s="45" customFormat="true" ht="17.25" hidden="false" customHeight="true" outlineLevel="0" collapsed="false">
      <c r="A1704" s="43" t="s">
        <v>2110</v>
      </c>
      <c r="B1704" s="37" t="s">
        <v>191</v>
      </c>
      <c r="C1704" s="37" t="s">
        <v>2111</v>
      </c>
      <c r="D1704" s="44" t="n">
        <v>69416100</v>
      </c>
      <c r="E1704" s="44" t="n">
        <v>3435364.93</v>
      </c>
      <c r="F1704" s="44" t="n">
        <f aca="false">D1704-E1704</f>
        <v>65980735.07</v>
      </c>
    </row>
    <row r="1705" s="45" customFormat="true" ht="12.75" hidden="false" customHeight="false" outlineLevel="0" collapsed="false">
      <c r="A1705" s="43" t="s">
        <v>930</v>
      </c>
      <c r="B1705" s="37" t="s">
        <v>191</v>
      </c>
      <c r="C1705" s="37" t="s">
        <v>2112</v>
      </c>
      <c r="D1705" s="44" t="n">
        <v>32226100</v>
      </c>
      <c r="E1705" s="44" t="n">
        <v>2745364.93</v>
      </c>
      <c r="F1705" s="44" t="n">
        <f aca="false">D1705-E1705</f>
        <v>29480735.07</v>
      </c>
    </row>
    <row r="1706" s="45" customFormat="true" ht="12.75" hidden="false" customHeight="false" outlineLevel="0" collapsed="false">
      <c r="A1706" s="43" t="s">
        <v>204</v>
      </c>
      <c r="B1706" s="37" t="s">
        <v>191</v>
      </c>
      <c r="C1706" s="37" t="s">
        <v>2113</v>
      </c>
      <c r="D1706" s="44" t="n">
        <v>32226100</v>
      </c>
      <c r="E1706" s="44" t="n">
        <v>2745364.93</v>
      </c>
      <c r="F1706" s="44" t="n">
        <f aca="false">D1706-E1706</f>
        <v>29480735.07</v>
      </c>
    </row>
    <row r="1707" s="45" customFormat="true" ht="12.75" hidden="false" customHeight="false" outlineLevel="0" collapsed="false">
      <c r="A1707" s="43" t="s">
        <v>793</v>
      </c>
      <c r="B1707" s="37" t="s">
        <v>191</v>
      </c>
      <c r="C1707" s="37" t="s">
        <v>2114</v>
      </c>
      <c r="D1707" s="44" t="n">
        <v>32226100</v>
      </c>
      <c r="E1707" s="44" t="n">
        <v>2745364.93</v>
      </c>
      <c r="F1707" s="44" t="n">
        <f aca="false">D1707-E1707</f>
        <v>29480735.07</v>
      </c>
    </row>
    <row r="1708" s="45" customFormat="true" ht="24" hidden="false" customHeight="false" outlineLevel="0" collapsed="false">
      <c r="A1708" s="43" t="s">
        <v>795</v>
      </c>
      <c r="B1708" s="37" t="s">
        <v>191</v>
      </c>
      <c r="C1708" s="37" t="s">
        <v>2115</v>
      </c>
      <c r="D1708" s="44" t="n">
        <v>10337300</v>
      </c>
      <c r="E1708" s="44" t="n">
        <v>1960900</v>
      </c>
      <c r="F1708" s="44" t="n">
        <f aca="false">D1708-E1708</f>
        <v>8376400</v>
      </c>
    </row>
    <row r="1709" s="45" customFormat="true" ht="24" hidden="false" customHeight="false" outlineLevel="0" collapsed="false">
      <c r="A1709" s="43" t="s">
        <v>934</v>
      </c>
      <c r="B1709" s="37" t="s">
        <v>191</v>
      </c>
      <c r="C1709" s="37" t="s">
        <v>2116</v>
      </c>
      <c r="D1709" s="44" t="n">
        <v>21888800</v>
      </c>
      <c r="E1709" s="44" t="n">
        <v>784464.93</v>
      </c>
      <c r="F1709" s="44" t="n">
        <f aca="false">D1709-E1709</f>
        <v>21104335.07</v>
      </c>
    </row>
    <row r="1710" s="45" customFormat="true" ht="12.75" hidden="false" customHeight="false" outlineLevel="0" collapsed="false">
      <c r="A1710" s="43" t="s">
        <v>345</v>
      </c>
      <c r="B1710" s="37" t="s">
        <v>191</v>
      </c>
      <c r="C1710" s="37" t="s">
        <v>2117</v>
      </c>
      <c r="D1710" s="44" t="n">
        <v>690000</v>
      </c>
      <c r="E1710" s="44" t="n">
        <v>690000</v>
      </c>
      <c r="F1710" s="44" t="n">
        <f aca="false">D1710-E1710</f>
        <v>0</v>
      </c>
    </row>
    <row r="1711" s="45" customFormat="true" ht="12.75" hidden="false" customHeight="false" outlineLevel="0" collapsed="false">
      <c r="A1711" s="43" t="s">
        <v>204</v>
      </c>
      <c r="B1711" s="37" t="s">
        <v>191</v>
      </c>
      <c r="C1711" s="37" t="s">
        <v>2118</v>
      </c>
      <c r="D1711" s="44" t="n">
        <v>690000</v>
      </c>
      <c r="E1711" s="44" t="n">
        <v>690000</v>
      </c>
      <c r="F1711" s="44" t="n">
        <f aca="false">D1711-E1711</f>
        <v>0</v>
      </c>
    </row>
    <row r="1712" s="45" customFormat="true" ht="12.75" hidden="false" customHeight="false" outlineLevel="0" collapsed="false">
      <c r="A1712" s="43" t="s">
        <v>212</v>
      </c>
      <c r="B1712" s="37" t="s">
        <v>191</v>
      </c>
      <c r="C1712" s="37" t="s">
        <v>2119</v>
      </c>
      <c r="D1712" s="44" t="n">
        <v>690000</v>
      </c>
      <c r="E1712" s="44" t="n">
        <v>690000</v>
      </c>
      <c r="F1712" s="44" t="n">
        <f aca="false">D1712-E1712</f>
        <v>0</v>
      </c>
    </row>
    <row r="1713" s="45" customFormat="true" ht="12.75" hidden="false" customHeight="false" outlineLevel="0" collapsed="false">
      <c r="A1713" s="43" t="s">
        <v>214</v>
      </c>
      <c r="B1713" s="37" t="s">
        <v>191</v>
      </c>
      <c r="C1713" s="37" t="s">
        <v>2120</v>
      </c>
      <c r="D1713" s="44" t="n">
        <v>690000</v>
      </c>
      <c r="E1713" s="44" t="n">
        <v>690000</v>
      </c>
      <c r="F1713" s="44" t="n">
        <f aca="false">D1713-E1713</f>
        <v>0</v>
      </c>
    </row>
    <row r="1714" s="45" customFormat="true" ht="12.75" hidden="false" customHeight="false" outlineLevel="0" collapsed="false">
      <c r="A1714" s="43" t="s">
        <v>249</v>
      </c>
      <c r="B1714" s="37" t="s">
        <v>191</v>
      </c>
      <c r="C1714" s="37" t="s">
        <v>2121</v>
      </c>
      <c r="D1714" s="44" t="n">
        <v>36500000</v>
      </c>
      <c r="E1714" s="44" t="n">
        <v>0</v>
      </c>
      <c r="F1714" s="44" t="n">
        <f aca="false">D1714-E1714</f>
        <v>36500000</v>
      </c>
    </row>
    <row r="1715" s="45" customFormat="true" ht="12.75" hidden="false" customHeight="false" outlineLevel="0" collapsed="false">
      <c r="A1715" s="43" t="s">
        <v>204</v>
      </c>
      <c r="B1715" s="37" t="s">
        <v>191</v>
      </c>
      <c r="C1715" s="37" t="s">
        <v>2122</v>
      </c>
      <c r="D1715" s="44" t="n">
        <v>36500000</v>
      </c>
      <c r="E1715" s="44" t="n">
        <v>0</v>
      </c>
      <c r="F1715" s="44" t="n">
        <f aca="false">D1715-E1715</f>
        <v>36500000</v>
      </c>
    </row>
    <row r="1716" s="45" customFormat="true" ht="12.75" hidden="false" customHeight="false" outlineLevel="0" collapsed="false">
      <c r="A1716" s="43" t="s">
        <v>212</v>
      </c>
      <c r="B1716" s="37" t="s">
        <v>191</v>
      </c>
      <c r="C1716" s="37" t="s">
        <v>2123</v>
      </c>
      <c r="D1716" s="44" t="n">
        <v>36500000</v>
      </c>
      <c r="E1716" s="44" t="n">
        <v>0</v>
      </c>
      <c r="F1716" s="44" t="n">
        <f aca="false">D1716-E1716</f>
        <v>36500000</v>
      </c>
    </row>
    <row r="1717" s="45" customFormat="true" ht="12.75" hidden="false" customHeight="false" outlineLevel="0" collapsed="false">
      <c r="A1717" s="43" t="s">
        <v>214</v>
      </c>
      <c r="B1717" s="37" t="s">
        <v>191</v>
      </c>
      <c r="C1717" s="37" t="s">
        <v>2124</v>
      </c>
      <c r="D1717" s="44" t="n">
        <v>36500000</v>
      </c>
      <c r="E1717" s="44" t="n">
        <v>0</v>
      </c>
      <c r="F1717" s="44" t="n">
        <f aca="false">D1717-E1717</f>
        <v>36500000</v>
      </c>
    </row>
    <row r="1718" s="45" customFormat="true" ht="12.75" hidden="false" customHeight="false" outlineLevel="0" collapsed="false">
      <c r="A1718" s="43" t="s">
        <v>2125</v>
      </c>
      <c r="B1718" s="37" t="s">
        <v>191</v>
      </c>
      <c r="C1718" s="37" t="s">
        <v>2126</v>
      </c>
      <c r="D1718" s="44" t="n">
        <v>19464100</v>
      </c>
      <c r="E1718" s="44" t="n">
        <v>19349603.37</v>
      </c>
      <c r="F1718" s="44" t="n">
        <f aca="false">D1718-E1718</f>
        <v>114496.629999999</v>
      </c>
    </row>
    <row r="1719" s="45" customFormat="true" ht="12.75" hidden="false" customHeight="false" outlineLevel="0" collapsed="false">
      <c r="A1719" s="43" t="s">
        <v>930</v>
      </c>
      <c r="B1719" s="37" t="s">
        <v>191</v>
      </c>
      <c r="C1719" s="37" t="s">
        <v>2127</v>
      </c>
      <c r="D1719" s="44" t="n">
        <v>19464100</v>
      </c>
      <c r="E1719" s="44" t="n">
        <v>19349603.37</v>
      </c>
      <c r="F1719" s="44" t="n">
        <f aca="false">D1719-E1719</f>
        <v>114496.629999999</v>
      </c>
    </row>
    <row r="1720" s="45" customFormat="true" ht="12.75" hidden="false" customHeight="false" outlineLevel="0" collapsed="false">
      <c r="A1720" s="43" t="s">
        <v>204</v>
      </c>
      <c r="B1720" s="37" t="s">
        <v>191</v>
      </c>
      <c r="C1720" s="37" t="s">
        <v>2128</v>
      </c>
      <c r="D1720" s="44" t="n">
        <v>19464100</v>
      </c>
      <c r="E1720" s="44" t="n">
        <v>19349603.37</v>
      </c>
      <c r="F1720" s="44" t="n">
        <f aca="false">D1720-E1720</f>
        <v>114496.629999999</v>
      </c>
    </row>
    <row r="1721" s="45" customFormat="true" ht="12.75" hidden="false" customHeight="false" outlineLevel="0" collapsed="false">
      <c r="A1721" s="43" t="s">
        <v>793</v>
      </c>
      <c r="B1721" s="37" t="s">
        <v>191</v>
      </c>
      <c r="C1721" s="37" t="s">
        <v>2129</v>
      </c>
      <c r="D1721" s="44" t="n">
        <v>19464100</v>
      </c>
      <c r="E1721" s="44" t="n">
        <v>19349603.37</v>
      </c>
      <c r="F1721" s="44" t="n">
        <f aca="false">D1721-E1721</f>
        <v>114496.629999999</v>
      </c>
    </row>
    <row r="1722" s="45" customFormat="true" ht="24" hidden="false" customHeight="false" outlineLevel="0" collapsed="false">
      <c r="A1722" s="43" t="s">
        <v>795</v>
      </c>
      <c r="B1722" s="37" t="s">
        <v>191</v>
      </c>
      <c r="C1722" s="37" t="s">
        <v>2130</v>
      </c>
      <c r="D1722" s="44" t="n">
        <v>59900</v>
      </c>
      <c r="E1722" s="44" t="n">
        <v>0</v>
      </c>
      <c r="F1722" s="44" t="n">
        <f aca="false">D1722-E1722</f>
        <v>59900</v>
      </c>
    </row>
    <row r="1723" s="45" customFormat="true" ht="24" hidden="false" customHeight="false" outlineLevel="0" collapsed="false">
      <c r="A1723" s="43" t="s">
        <v>934</v>
      </c>
      <c r="B1723" s="37" t="s">
        <v>191</v>
      </c>
      <c r="C1723" s="37" t="s">
        <v>2131</v>
      </c>
      <c r="D1723" s="44" t="n">
        <v>19404200</v>
      </c>
      <c r="E1723" s="44" t="n">
        <v>19349603.37</v>
      </c>
      <c r="F1723" s="44" t="n">
        <f aca="false">D1723-E1723</f>
        <v>54596.629999999</v>
      </c>
    </row>
    <row r="1724" s="45" customFormat="true" ht="12.75" hidden="false" customHeight="false" outlineLevel="0" collapsed="false">
      <c r="A1724" s="43" t="s">
        <v>2132</v>
      </c>
      <c r="B1724" s="37" t="s">
        <v>191</v>
      </c>
      <c r="C1724" s="37" t="s">
        <v>2133</v>
      </c>
      <c r="D1724" s="44" t="n">
        <v>8665000</v>
      </c>
      <c r="E1724" s="44" t="n">
        <v>1000000</v>
      </c>
      <c r="F1724" s="44" t="n">
        <f aca="false">D1724-E1724</f>
        <v>7665000</v>
      </c>
    </row>
    <row r="1725" s="45" customFormat="true" ht="12.75" hidden="false" customHeight="false" outlineLevel="0" collapsed="false">
      <c r="A1725" s="43" t="s">
        <v>930</v>
      </c>
      <c r="B1725" s="37" t="s">
        <v>191</v>
      </c>
      <c r="C1725" s="37" t="s">
        <v>2134</v>
      </c>
      <c r="D1725" s="44" t="n">
        <v>8665000</v>
      </c>
      <c r="E1725" s="44" t="n">
        <v>1000000</v>
      </c>
      <c r="F1725" s="44" t="n">
        <f aca="false">D1725-E1725</f>
        <v>7665000</v>
      </c>
    </row>
    <row r="1726" s="45" customFormat="true" ht="12.75" hidden="false" customHeight="false" outlineLevel="0" collapsed="false">
      <c r="A1726" s="43" t="s">
        <v>204</v>
      </c>
      <c r="B1726" s="37" t="s">
        <v>191</v>
      </c>
      <c r="C1726" s="37" t="s">
        <v>2135</v>
      </c>
      <c r="D1726" s="44" t="n">
        <v>8665000</v>
      </c>
      <c r="E1726" s="44" t="n">
        <v>1000000</v>
      </c>
      <c r="F1726" s="44" t="n">
        <f aca="false">D1726-E1726</f>
        <v>7665000</v>
      </c>
    </row>
    <row r="1727" s="45" customFormat="true" ht="12.75" hidden="false" customHeight="false" outlineLevel="0" collapsed="false">
      <c r="A1727" s="43" t="s">
        <v>793</v>
      </c>
      <c r="B1727" s="37" t="s">
        <v>191</v>
      </c>
      <c r="C1727" s="37" t="s">
        <v>2136</v>
      </c>
      <c r="D1727" s="44" t="n">
        <v>8665000</v>
      </c>
      <c r="E1727" s="44" t="n">
        <v>1000000</v>
      </c>
      <c r="F1727" s="44" t="n">
        <f aca="false">D1727-E1727</f>
        <v>7665000</v>
      </c>
    </row>
    <row r="1728" s="45" customFormat="true" ht="24" hidden="false" customHeight="false" outlineLevel="0" collapsed="false">
      <c r="A1728" s="43" t="s">
        <v>934</v>
      </c>
      <c r="B1728" s="37" t="s">
        <v>191</v>
      </c>
      <c r="C1728" s="37" t="s">
        <v>2137</v>
      </c>
      <c r="D1728" s="44" t="n">
        <v>8665000</v>
      </c>
      <c r="E1728" s="44" t="n">
        <v>1000000</v>
      </c>
      <c r="F1728" s="44" t="n">
        <f aca="false">D1728-E1728</f>
        <v>7665000</v>
      </c>
    </row>
    <row r="1729" s="45" customFormat="true" ht="12.75" hidden="false" customHeight="false" outlineLevel="0" collapsed="false">
      <c r="A1729" s="43" t="s">
        <v>2138</v>
      </c>
      <c r="B1729" s="37" t="s">
        <v>191</v>
      </c>
      <c r="C1729" s="37" t="s">
        <v>2139</v>
      </c>
      <c r="D1729" s="44" t="n">
        <v>20485600</v>
      </c>
      <c r="E1729" s="44" t="n">
        <v>8235390</v>
      </c>
      <c r="F1729" s="44" t="n">
        <f aca="false">D1729-E1729</f>
        <v>12250210</v>
      </c>
    </row>
    <row r="1730" s="45" customFormat="true" ht="12.75" hidden="false" customHeight="false" outlineLevel="0" collapsed="false">
      <c r="A1730" s="43" t="s">
        <v>930</v>
      </c>
      <c r="B1730" s="37" t="s">
        <v>191</v>
      </c>
      <c r="C1730" s="37" t="s">
        <v>2140</v>
      </c>
      <c r="D1730" s="44" t="n">
        <v>20485600</v>
      </c>
      <c r="E1730" s="44" t="n">
        <v>8235390</v>
      </c>
      <c r="F1730" s="44" t="n">
        <f aca="false">D1730-E1730</f>
        <v>12250210</v>
      </c>
    </row>
    <row r="1731" s="45" customFormat="true" ht="12.75" hidden="false" customHeight="false" outlineLevel="0" collapsed="false">
      <c r="A1731" s="43" t="s">
        <v>204</v>
      </c>
      <c r="B1731" s="37" t="s">
        <v>191</v>
      </c>
      <c r="C1731" s="37" t="s">
        <v>2141</v>
      </c>
      <c r="D1731" s="44" t="n">
        <v>20485600</v>
      </c>
      <c r="E1731" s="44" t="n">
        <v>8235390</v>
      </c>
      <c r="F1731" s="44" t="n">
        <f aca="false">D1731-E1731</f>
        <v>12250210</v>
      </c>
    </row>
    <row r="1732" s="45" customFormat="true" ht="12.75" hidden="false" customHeight="false" outlineLevel="0" collapsed="false">
      <c r="A1732" s="43" t="s">
        <v>793</v>
      </c>
      <c r="B1732" s="37" t="s">
        <v>191</v>
      </c>
      <c r="C1732" s="37" t="s">
        <v>2142</v>
      </c>
      <c r="D1732" s="44" t="n">
        <v>20485600</v>
      </c>
      <c r="E1732" s="44" t="n">
        <v>8235390</v>
      </c>
      <c r="F1732" s="44" t="n">
        <f aca="false">D1732-E1732</f>
        <v>12250210</v>
      </c>
    </row>
    <row r="1733" s="45" customFormat="true" ht="24" hidden="false" customHeight="false" outlineLevel="0" collapsed="false">
      <c r="A1733" s="43" t="s">
        <v>934</v>
      </c>
      <c r="B1733" s="37" t="s">
        <v>191</v>
      </c>
      <c r="C1733" s="37" t="s">
        <v>2143</v>
      </c>
      <c r="D1733" s="44" t="n">
        <v>20485600</v>
      </c>
      <c r="E1733" s="44" t="n">
        <v>8235390</v>
      </c>
      <c r="F1733" s="44" t="n">
        <f aca="false">D1733-E1733</f>
        <v>12250210</v>
      </c>
    </row>
    <row r="1734" s="45" customFormat="true" ht="36" hidden="false" customHeight="false" outlineLevel="0" collapsed="false">
      <c r="A1734" s="43" t="s">
        <v>2144</v>
      </c>
      <c r="B1734" s="37" t="s">
        <v>191</v>
      </c>
      <c r="C1734" s="37" t="s">
        <v>2145</v>
      </c>
      <c r="D1734" s="44" t="n">
        <v>52100000</v>
      </c>
      <c r="E1734" s="44" t="n">
        <v>0</v>
      </c>
      <c r="F1734" s="44" t="n">
        <f aca="false">D1734-E1734</f>
        <v>52100000</v>
      </c>
    </row>
    <row r="1735" s="45" customFormat="true" ht="12.75" hidden="false" customHeight="false" outlineLevel="0" collapsed="false">
      <c r="A1735" s="43" t="s">
        <v>930</v>
      </c>
      <c r="B1735" s="37" t="s">
        <v>191</v>
      </c>
      <c r="C1735" s="37" t="s">
        <v>2146</v>
      </c>
      <c r="D1735" s="44" t="n">
        <v>52100000</v>
      </c>
      <c r="E1735" s="44" t="n">
        <v>0</v>
      </c>
      <c r="F1735" s="44" t="n">
        <f aca="false">D1735-E1735</f>
        <v>52100000</v>
      </c>
    </row>
    <row r="1736" s="45" customFormat="true" ht="12.75" hidden="false" customHeight="false" outlineLevel="0" collapsed="false">
      <c r="A1736" s="43" t="s">
        <v>204</v>
      </c>
      <c r="B1736" s="37" t="s">
        <v>191</v>
      </c>
      <c r="C1736" s="37" t="s">
        <v>2147</v>
      </c>
      <c r="D1736" s="44" t="n">
        <v>52100000</v>
      </c>
      <c r="E1736" s="44" t="n">
        <v>0</v>
      </c>
      <c r="F1736" s="44" t="n">
        <f aca="false">D1736-E1736</f>
        <v>52100000</v>
      </c>
    </row>
    <row r="1737" s="45" customFormat="true" ht="12.75" hidden="false" customHeight="false" outlineLevel="0" collapsed="false">
      <c r="A1737" s="43" t="s">
        <v>793</v>
      </c>
      <c r="B1737" s="37" t="s">
        <v>191</v>
      </c>
      <c r="C1737" s="37" t="s">
        <v>2148</v>
      </c>
      <c r="D1737" s="44" t="n">
        <v>52100000</v>
      </c>
      <c r="E1737" s="44" t="n">
        <v>0</v>
      </c>
      <c r="F1737" s="44" t="n">
        <f aca="false">D1737-E1737</f>
        <v>52100000</v>
      </c>
    </row>
    <row r="1738" s="45" customFormat="true" ht="24" hidden="false" customHeight="false" outlineLevel="0" collapsed="false">
      <c r="A1738" s="43" t="s">
        <v>934</v>
      </c>
      <c r="B1738" s="37" t="s">
        <v>191</v>
      </c>
      <c r="C1738" s="37" t="s">
        <v>2149</v>
      </c>
      <c r="D1738" s="44" t="n">
        <v>52100000</v>
      </c>
      <c r="E1738" s="44" t="n">
        <v>0</v>
      </c>
      <c r="F1738" s="44" t="n">
        <f aca="false">D1738-E1738</f>
        <v>52100000</v>
      </c>
    </row>
    <row r="1739" s="45" customFormat="true" ht="12.75" hidden="false" customHeight="false" outlineLevel="0" collapsed="false">
      <c r="A1739" s="43" t="s">
        <v>2150</v>
      </c>
      <c r="B1739" s="37" t="s">
        <v>191</v>
      </c>
      <c r="C1739" s="37" t="s">
        <v>2151</v>
      </c>
      <c r="D1739" s="44" t="n">
        <v>114332000</v>
      </c>
      <c r="E1739" s="44" t="n">
        <v>65552553.98</v>
      </c>
      <c r="F1739" s="44" t="n">
        <f aca="false">D1739-E1739</f>
        <v>48779446.02</v>
      </c>
    </row>
    <row r="1740" s="45" customFormat="true" ht="12.75" hidden="false" customHeight="false" outlineLevel="0" collapsed="false">
      <c r="A1740" s="43" t="s">
        <v>930</v>
      </c>
      <c r="B1740" s="37" t="s">
        <v>191</v>
      </c>
      <c r="C1740" s="37" t="s">
        <v>2152</v>
      </c>
      <c r="D1740" s="44" t="n">
        <v>114332000</v>
      </c>
      <c r="E1740" s="44" t="n">
        <v>65552553.98</v>
      </c>
      <c r="F1740" s="44" t="n">
        <f aca="false">D1740-E1740</f>
        <v>48779446.02</v>
      </c>
    </row>
    <row r="1741" s="45" customFormat="true" ht="12.75" hidden="false" customHeight="false" outlineLevel="0" collapsed="false">
      <c r="A1741" s="43" t="s">
        <v>204</v>
      </c>
      <c r="B1741" s="37" t="s">
        <v>191</v>
      </c>
      <c r="C1741" s="37" t="s">
        <v>2153</v>
      </c>
      <c r="D1741" s="44" t="n">
        <v>114332000</v>
      </c>
      <c r="E1741" s="44" t="n">
        <v>65552553.98</v>
      </c>
      <c r="F1741" s="44" t="n">
        <f aca="false">D1741-E1741</f>
        <v>48779446.02</v>
      </c>
    </row>
    <row r="1742" s="45" customFormat="true" ht="12.75" hidden="false" customHeight="false" outlineLevel="0" collapsed="false">
      <c r="A1742" s="43" t="s">
        <v>793</v>
      </c>
      <c r="B1742" s="37" t="s">
        <v>191</v>
      </c>
      <c r="C1742" s="37" t="s">
        <v>2154</v>
      </c>
      <c r="D1742" s="44" t="n">
        <v>114332000</v>
      </c>
      <c r="E1742" s="44" t="n">
        <v>65552553.98</v>
      </c>
      <c r="F1742" s="44" t="n">
        <f aca="false">D1742-E1742</f>
        <v>48779446.02</v>
      </c>
    </row>
    <row r="1743" s="45" customFormat="true" ht="24" hidden="false" customHeight="false" outlineLevel="0" collapsed="false">
      <c r="A1743" s="43" t="s">
        <v>795</v>
      </c>
      <c r="B1743" s="37" t="s">
        <v>191</v>
      </c>
      <c r="C1743" s="37" t="s">
        <v>2155</v>
      </c>
      <c r="D1743" s="44" t="n">
        <v>588000</v>
      </c>
      <c r="E1743" s="44" t="n">
        <v>588000</v>
      </c>
      <c r="F1743" s="44" t="n">
        <f aca="false">D1743-E1743</f>
        <v>0</v>
      </c>
    </row>
    <row r="1744" s="45" customFormat="true" ht="24" hidden="false" customHeight="false" outlineLevel="0" collapsed="false">
      <c r="A1744" s="43" t="s">
        <v>934</v>
      </c>
      <c r="B1744" s="37" t="s">
        <v>191</v>
      </c>
      <c r="C1744" s="37" t="s">
        <v>2156</v>
      </c>
      <c r="D1744" s="44" t="n">
        <v>113744000</v>
      </c>
      <c r="E1744" s="44" t="n">
        <v>64964553.98</v>
      </c>
      <c r="F1744" s="44" t="n">
        <f aca="false">D1744-E1744</f>
        <v>48779446.02</v>
      </c>
    </row>
    <row r="1745" s="45" customFormat="true" ht="61.5" hidden="false" customHeight="true" outlineLevel="0" collapsed="false">
      <c r="A1745" s="43" t="s">
        <v>2157</v>
      </c>
      <c r="B1745" s="37" t="s">
        <v>191</v>
      </c>
      <c r="C1745" s="37" t="s">
        <v>2158</v>
      </c>
      <c r="D1745" s="44" t="n">
        <v>401700700</v>
      </c>
      <c r="E1745" s="44" t="n">
        <v>193951256.54</v>
      </c>
      <c r="F1745" s="44" t="n">
        <f aca="false">D1745-E1745</f>
        <v>207749443.46</v>
      </c>
    </row>
    <row r="1746" s="45" customFormat="true" ht="12.75" hidden="false" customHeight="false" outlineLevel="0" collapsed="false">
      <c r="A1746" s="43" t="s">
        <v>930</v>
      </c>
      <c r="B1746" s="37" t="s">
        <v>191</v>
      </c>
      <c r="C1746" s="37" t="s">
        <v>2159</v>
      </c>
      <c r="D1746" s="44" t="n">
        <v>401700700</v>
      </c>
      <c r="E1746" s="44" t="n">
        <v>193951256.54</v>
      </c>
      <c r="F1746" s="44" t="n">
        <f aca="false">D1746-E1746</f>
        <v>207749443.46</v>
      </c>
    </row>
    <row r="1747" s="45" customFormat="true" ht="12.75" hidden="false" customHeight="false" outlineLevel="0" collapsed="false">
      <c r="A1747" s="43" t="s">
        <v>204</v>
      </c>
      <c r="B1747" s="37" t="s">
        <v>191</v>
      </c>
      <c r="C1747" s="37" t="s">
        <v>2160</v>
      </c>
      <c r="D1747" s="44" t="n">
        <v>401700700</v>
      </c>
      <c r="E1747" s="44" t="n">
        <v>193951256.54</v>
      </c>
      <c r="F1747" s="44" t="n">
        <f aca="false">D1747-E1747</f>
        <v>207749443.46</v>
      </c>
    </row>
    <row r="1748" s="45" customFormat="true" ht="12.75" hidden="false" customHeight="false" outlineLevel="0" collapsed="false">
      <c r="A1748" s="43" t="s">
        <v>793</v>
      </c>
      <c r="B1748" s="37" t="s">
        <v>191</v>
      </c>
      <c r="C1748" s="37" t="s">
        <v>2161</v>
      </c>
      <c r="D1748" s="44" t="n">
        <v>401700700</v>
      </c>
      <c r="E1748" s="44" t="n">
        <v>193951256.54</v>
      </c>
      <c r="F1748" s="44" t="n">
        <f aca="false">D1748-E1748</f>
        <v>207749443.46</v>
      </c>
    </row>
    <row r="1749" s="45" customFormat="true" ht="24" hidden="false" customHeight="false" outlineLevel="0" collapsed="false">
      <c r="A1749" s="43" t="s">
        <v>795</v>
      </c>
      <c r="B1749" s="37" t="s">
        <v>191</v>
      </c>
      <c r="C1749" s="37" t="s">
        <v>2162</v>
      </c>
      <c r="D1749" s="44" t="n">
        <v>1000000</v>
      </c>
      <c r="E1749" s="44" t="n">
        <v>228620.21</v>
      </c>
      <c r="F1749" s="44" t="n">
        <f aca="false">D1749-E1749</f>
        <v>771379.79</v>
      </c>
    </row>
    <row r="1750" s="45" customFormat="true" ht="24" hidden="false" customHeight="false" outlineLevel="0" collapsed="false">
      <c r="A1750" s="43" t="s">
        <v>934</v>
      </c>
      <c r="B1750" s="37" t="s">
        <v>191</v>
      </c>
      <c r="C1750" s="37" t="s">
        <v>2163</v>
      </c>
      <c r="D1750" s="44" t="n">
        <v>400700700</v>
      </c>
      <c r="E1750" s="44" t="n">
        <v>193722636.33</v>
      </c>
      <c r="F1750" s="44" t="n">
        <f aca="false">D1750-E1750</f>
        <v>206978063.67</v>
      </c>
    </row>
    <row r="1751" s="45" customFormat="true" ht="60" hidden="false" customHeight="false" outlineLevel="0" collapsed="false">
      <c r="A1751" s="43" t="s">
        <v>2164</v>
      </c>
      <c r="B1751" s="37" t="s">
        <v>191</v>
      </c>
      <c r="C1751" s="37" t="s">
        <v>2165</v>
      </c>
      <c r="D1751" s="44" t="n">
        <v>4940000</v>
      </c>
      <c r="E1751" s="44" t="n">
        <v>2439955.86</v>
      </c>
      <c r="F1751" s="44" t="n">
        <f aca="false">D1751-E1751</f>
        <v>2500044.14</v>
      </c>
    </row>
    <row r="1752" s="45" customFormat="true" ht="12.75" hidden="false" customHeight="false" outlineLevel="0" collapsed="false">
      <c r="A1752" s="43" t="s">
        <v>930</v>
      </c>
      <c r="B1752" s="37" t="s">
        <v>191</v>
      </c>
      <c r="C1752" s="37" t="s">
        <v>2166</v>
      </c>
      <c r="D1752" s="44" t="n">
        <v>4940000</v>
      </c>
      <c r="E1752" s="44" t="n">
        <v>2439955.86</v>
      </c>
      <c r="F1752" s="44" t="n">
        <f aca="false">D1752-E1752</f>
        <v>2500044.14</v>
      </c>
    </row>
    <row r="1753" s="45" customFormat="true" ht="12.75" hidden="false" customHeight="false" outlineLevel="0" collapsed="false">
      <c r="A1753" s="43" t="s">
        <v>204</v>
      </c>
      <c r="B1753" s="37" t="s">
        <v>191</v>
      </c>
      <c r="C1753" s="37" t="s">
        <v>2167</v>
      </c>
      <c r="D1753" s="44" t="n">
        <v>4940000</v>
      </c>
      <c r="E1753" s="44" t="n">
        <v>2439955.86</v>
      </c>
      <c r="F1753" s="44" t="n">
        <f aca="false">D1753-E1753</f>
        <v>2500044.14</v>
      </c>
    </row>
    <row r="1754" s="45" customFormat="true" ht="12.75" hidden="false" customHeight="false" outlineLevel="0" collapsed="false">
      <c r="A1754" s="43" t="s">
        <v>793</v>
      </c>
      <c r="B1754" s="37" t="s">
        <v>191</v>
      </c>
      <c r="C1754" s="37" t="s">
        <v>2168</v>
      </c>
      <c r="D1754" s="44" t="n">
        <v>4940000</v>
      </c>
      <c r="E1754" s="44" t="n">
        <v>2439955.86</v>
      </c>
      <c r="F1754" s="44" t="n">
        <f aca="false">D1754-E1754</f>
        <v>2500044.14</v>
      </c>
    </row>
    <row r="1755" s="45" customFormat="true" ht="24" hidden="false" customHeight="false" outlineLevel="0" collapsed="false">
      <c r="A1755" s="43" t="s">
        <v>934</v>
      </c>
      <c r="B1755" s="37" t="s">
        <v>191</v>
      </c>
      <c r="C1755" s="37" t="s">
        <v>2169</v>
      </c>
      <c r="D1755" s="44" t="n">
        <v>4940000</v>
      </c>
      <c r="E1755" s="44" t="n">
        <v>2439955.86</v>
      </c>
      <c r="F1755" s="44" t="n">
        <f aca="false">D1755-E1755</f>
        <v>2500044.14</v>
      </c>
    </row>
    <row r="1756" s="45" customFormat="true" ht="12.75" hidden="false" customHeight="false" outlineLevel="0" collapsed="false">
      <c r="A1756" s="43" t="s">
        <v>2170</v>
      </c>
      <c r="B1756" s="37" t="s">
        <v>191</v>
      </c>
      <c r="C1756" s="37" t="s">
        <v>2171</v>
      </c>
      <c r="D1756" s="44" t="n">
        <v>45000000</v>
      </c>
      <c r="E1756" s="44" t="n">
        <v>37938271.28</v>
      </c>
      <c r="F1756" s="44" t="n">
        <f aca="false">D1756-E1756</f>
        <v>7061728.72</v>
      </c>
    </row>
    <row r="1757" s="45" customFormat="true" ht="12.75" hidden="false" customHeight="false" outlineLevel="0" collapsed="false">
      <c r="A1757" s="43" t="s">
        <v>930</v>
      </c>
      <c r="B1757" s="37" t="s">
        <v>191</v>
      </c>
      <c r="C1757" s="37" t="s">
        <v>2172</v>
      </c>
      <c r="D1757" s="44" t="n">
        <v>45000000</v>
      </c>
      <c r="E1757" s="44" t="n">
        <v>37938271.28</v>
      </c>
      <c r="F1757" s="44" t="n">
        <f aca="false">D1757-E1757</f>
        <v>7061728.72</v>
      </c>
    </row>
    <row r="1758" s="45" customFormat="true" ht="12.75" hidden="false" customHeight="false" outlineLevel="0" collapsed="false">
      <c r="A1758" s="43" t="s">
        <v>204</v>
      </c>
      <c r="B1758" s="37" t="s">
        <v>191</v>
      </c>
      <c r="C1758" s="37" t="s">
        <v>2173</v>
      </c>
      <c r="D1758" s="44" t="n">
        <v>45000000</v>
      </c>
      <c r="E1758" s="44" t="n">
        <v>37938271.28</v>
      </c>
      <c r="F1758" s="44" t="n">
        <f aca="false">D1758-E1758</f>
        <v>7061728.72</v>
      </c>
    </row>
    <row r="1759" s="45" customFormat="true" ht="12.75" hidden="false" customHeight="false" outlineLevel="0" collapsed="false">
      <c r="A1759" s="43" t="s">
        <v>793</v>
      </c>
      <c r="B1759" s="37" t="s">
        <v>191</v>
      </c>
      <c r="C1759" s="37" t="s">
        <v>2174</v>
      </c>
      <c r="D1759" s="44" t="n">
        <v>45000000</v>
      </c>
      <c r="E1759" s="44" t="n">
        <v>37938271.28</v>
      </c>
      <c r="F1759" s="44" t="n">
        <f aca="false">D1759-E1759</f>
        <v>7061728.72</v>
      </c>
    </row>
    <row r="1760" s="45" customFormat="true" ht="24" hidden="false" customHeight="false" outlineLevel="0" collapsed="false">
      <c r="A1760" s="43" t="s">
        <v>934</v>
      </c>
      <c r="B1760" s="37" t="s">
        <v>191</v>
      </c>
      <c r="C1760" s="37" t="s">
        <v>2175</v>
      </c>
      <c r="D1760" s="44" t="n">
        <v>45000000</v>
      </c>
      <c r="E1760" s="44" t="n">
        <v>37938271.28</v>
      </c>
      <c r="F1760" s="44" t="n">
        <f aca="false">D1760-E1760</f>
        <v>7061728.72</v>
      </c>
    </row>
    <row r="1761" s="45" customFormat="true" ht="15.75" hidden="false" customHeight="true" outlineLevel="0" collapsed="false">
      <c r="A1761" s="43" t="s">
        <v>2176</v>
      </c>
      <c r="B1761" s="37" t="s">
        <v>191</v>
      </c>
      <c r="C1761" s="37" t="s">
        <v>2177</v>
      </c>
      <c r="D1761" s="44" t="n">
        <v>37142100</v>
      </c>
      <c r="E1761" s="44" t="n">
        <v>3500000</v>
      </c>
      <c r="F1761" s="44" t="n">
        <f aca="false">D1761-E1761</f>
        <v>33642100</v>
      </c>
    </row>
    <row r="1762" s="45" customFormat="true" ht="12.75" hidden="false" customHeight="false" outlineLevel="0" collapsed="false">
      <c r="A1762" s="43" t="s">
        <v>930</v>
      </c>
      <c r="B1762" s="37" t="s">
        <v>191</v>
      </c>
      <c r="C1762" s="37" t="s">
        <v>2178</v>
      </c>
      <c r="D1762" s="44" t="n">
        <v>37142100</v>
      </c>
      <c r="E1762" s="44" t="n">
        <v>3500000</v>
      </c>
      <c r="F1762" s="44" t="n">
        <f aca="false">D1762-E1762</f>
        <v>33642100</v>
      </c>
    </row>
    <row r="1763" s="45" customFormat="true" ht="12.75" hidden="false" customHeight="false" outlineLevel="0" collapsed="false">
      <c r="A1763" s="43" t="s">
        <v>204</v>
      </c>
      <c r="B1763" s="37" t="s">
        <v>191</v>
      </c>
      <c r="C1763" s="37" t="s">
        <v>2179</v>
      </c>
      <c r="D1763" s="44" t="n">
        <v>37142100</v>
      </c>
      <c r="E1763" s="44" t="n">
        <v>3500000</v>
      </c>
      <c r="F1763" s="44" t="n">
        <f aca="false">D1763-E1763</f>
        <v>33642100</v>
      </c>
    </row>
    <row r="1764" s="45" customFormat="true" ht="12.75" hidden="false" customHeight="false" outlineLevel="0" collapsed="false">
      <c r="A1764" s="43" t="s">
        <v>793</v>
      </c>
      <c r="B1764" s="37" t="s">
        <v>191</v>
      </c>
      <c r="C1764" s="37" t="s">
        <v>2180</v>
      </c>
      <c r="D1764" s="44" t="n">
        <v>37142100</v>
      </c>
      <c r="E1764" s="44" t="n">
        <v>3500000</v>
      </c>
      <c r="F1764" s="44" t="n">
        <f aca="false">D1764-E1764</f>
        <v>33642100</v>
      </c>
    </row>
    <row r="1765" s="45" customFormat="true" ht="24" hidden="false" customHeight="false" outlineLevel="0" collapsed="false">
      <c r="A1765" s="43" t="s">
        <v>934</v>
      </c>
      <c r="B1765" s="37" t="s">
        <v>191</v>
      </c>
      <c r="C1765" s="37" t="s">
        <v>2181</v>
      </c>
      <c r="D1765" s="44" t="n">
        <v>37142100</v>
      </c>
      <c r="E1765" s="44" t="n">
        <v>3500000</v>
      </c>
      <c r="F1765" s="44" t="n">
        <f aca="false">D1765-E1765</f>
        <v>33642100</v>
      </c>
    </row>
    <row r="1766" s="45" customFormat="true" ht="36" hidden="false" customHeight="false" outlineLevel="0" collapsed="false">
      <c r="A1766" s="43" t="s">
        <v>2182</v>
      </c>
      <c r="B1766" s="37" t="s">
        <v>191</v>
      </c>
      <c r="C1766" s="37" t="s">
        <v>2183</v>
      </c>
      <c r="D1766" s="44" t="n">
        <v>2285200</v>
      </c>
      <c r="E1766" s="44" t="n">
        <v>2285160.98</v>
      </c>
      <c r="F1766" s="44" t="n">
        <f aca="false">D1766-E1766</f>
        <v>39.0200000000186</v>
      </c>
    </row>
    <row r="1767" s="45" customFormat="true" ht="12.75" hidden="false" customHeight="false" outlineLevel="0" collapsed="false">
      <c r="A1767" s="43" t="s">
        <v>995</v>
      </c>
      <c r="B1767" s="37" t="s">
        <v>191</v>
      </c>
      <c r="C1767" s="37" t="s">
        <v>2184</v>
      </c>
      <c r="D1767" s="44" t="n">
        <v>2285200</v>
      </c>
      <c r="E1767" s="44" t="n">
        <v>2285160.98</v>
      </c>
      <c r="F1767" s="44" t="n">
        <f aca="false">D1767-E1767</f>
        <v>39.0200000000186</v>
      </c>
    </row>
    <row r="1768" s="45" customFormat="true" ht="12.75" hidden="false" customHeight="false" outlineLevel="0" collapsed="false">
      <c r="A1768" s="43" t="s">
        <v>575</v>
      </c>
      <c r="B1768" s="37" t="s">
        <v>191</v>
      </c>
      <c r="C1768" s="37" t="s">
        <v>2185</v>
      </c>
      <c r="D1768" s="44" t="n">
        <v>2285200</v>
      </c>
      <c r="E1768" s="44" t="n">
        <v>2285160.98</v>
      </c>
      <c r="F1768" s="44" t="n">
        <f aca="false">D1768-E1768</f>
        <v>39.0200000000186</v>
      </c>
    </row>
    <row r="1769" s="45" customFormat="true" ht="12.75" hidden="false" customHeight="false" outlineLevel="0" collapsed="false">
      <c r="A1769" s="43" t="s">
        <v>204</v>
      </c>
      <c r="B1769" s="37" t="s">
        <v>191</v>
      </c>
      <c r="C1769" s="37" t="s">
        <v>2186</v>
      </c>
      <c r="D1769" s="44" t="n">
        <v>785700</v>
      </c>
      <c r="E1769" s="44" t="n">
        <v>785672.06</v>
      </c>
      <c r="F1769" s="44" t="n">
        <f aca="false">D1769-E1769</f>
        <v>27.9399999999441</v>
      </c>
    </row>
    <row r="1770" s="45" customFormat="true" ht="12.75" hidden="false" customHeight="false" outlineLevel="0" collapsed="false">
      <c r="A1770" s="43" t="s">
        <v>206</v>
      </c>
      <c r="B1770" s="37" t="s">
        <v>191</v>
      </c>
      <c r="C1770" s="37" t="s">
        <v>2187</v>
      </c>
      <c r="D1770" s="44" t="n">
        <v>721400</v>
      </c>
      <c r="E1770" s="44" t="n">
        <v>721400</v>
      </c>
      <c r="F1770" s="44" t="n">
        <f aca="false">D1770-E1770</f>
        <v>0</v>
      </c>
    </row>
    <row r="1771" s="45" customFormat="true" ht="12.75" hidden="false" customHeight="false" outlineLevel="0" collapsed="false">
      <c r="A1771" s="43" t="s">
        <v>208</v>
      </c>
      <c r="B1771" s="37" t="s">
        <v>191</v>
      </c>
      <c r="C1771" s="37" t="s">
        <v>2188</v>
      </c>
      <c r="D1771" s="44" t="n">
        <v>570600</v>
      </c>
      <c r="E1771" s="44" t="n">
        <v>570600</v>
      </c>
      <c r="F1771" s="44" t="n">
        <f aca="false">D1771-E1771</f>
        <v>0</v>
      </c>
    </row>
    <row r="1772" s="45" customFormat="true" ht="12.75" hidden="false" customHeight="false" outlineLevel="0" collapsed="false">
      <c r="A1772" s="43" t="s">
        <v>234</v>
      </c>
      <c r="B1772" s="37" t="s">
        <v>191</v>
      </c>
      <c r="C1772" s="37" t="s">
        <v>2189</v>
      </c>
      <c r="D1772" s="44" t="n">
        <v>2000</v>
      </c>
      <c r="E1772" s="44" t="n">
        <v>2000</v>
      </c>
      <c r="F1772" s="44" t="n">
        <f aca="false">D1772-E1772</f>
        <v>0</v>
      </c>
    </row>
    <row r="1773" s="45" customFormat="true" ht="12.75" hidden="false" customHeight="false" outlineLevel="0" collapsed="false">
      <c r="A1773" s="43" t="s">
        <v>210</v>
      </c>
      <c r="B1773" s="37" t="s">
        <v>191</v>
      </c>
      <c r="C1773" s="37" t="s">
        <v>2190</v>
      </c>
      <c r="D1773" s="44" t="n">
        <v>148800</v>
      </c>
      <c r="E1773" s="44" t="n">
        <v>148800</v>
      </c>
      <c r="F1773" s="44" t="n">
        <f aca="false">D1773-E1773</f>
        <v>0</v>
      </c>
    </row>
    <row r="1774" s="45" customFormat="true" ht="12.75" hidden="false" customHeight="false" outlineLevel="0" collapsed="false">
      <c r="A1774" s="43" t="s">
        <v>212</v>
      </c>
      <c r="B1774" s="37" t="s">
        <v>191</v>
      </c>
      <c r="C1774" s="37" t="s">
        <v>2191</v>
      </c>
      <c r="D1774" s="44" t="n">
        <v>53000</v>
      </c>
      <c r="E1774" s="44" t="n">
        <v>52972.06</v>
      </c>
      <c r="F1774" s="44" t="n">
        <f aca="false">D1774-E1774</f>
        <v>27.9400000000023</v>
      </c>
    </row>
    <row r="1775" s="45" customFormat="true" ht="12.75" hidden="false" customHeight="false" outlineLevel="0" collapsed="false">
      <c r="A1775" s="43" t="s">
        <v>242</v>
      </c>
      <c r="B1775" s="37" t="s">
        <v>191</v>
      </c>
      <c r="C1775" s="37" t="s">
        <v>2192</v>
      </c>
      <c r="D1775" s="44" t="n">
        <v>37000</v>
      </c>
      <c r="E1775" s="44" t="n">
        <v>36972.06</v>
      </c>
      <c r="F1775" s="44" t="n">
        <f aca="false">D1775-E1775</f>
        <v>27.9400000000023</v>
      </c>
    </row>
    <row r="1776" s="45" customFormat="true" ht="12.75" hidden="false" customHeight="false" outlineLevel="0" collapsed="false">
      <c r="A1776" s="43" t="s">
        <v>214</v>
      </c>
      <c r="B1776" s="37" t="s">
        <v>191</v>
      </c>
      <c r="C1776" s="37" t="s">
        <v>2193</v>
      </c>
      <c r="D1776" s="44" t="n">
        <v>16000</v>
      </c>
      <c r="E1776" s="44" t="n">
        <v>16000</v>
      </c>
      <c r="F1776" s="44" t="n">
        <f aca="false">D1776-E1776</f>
        <v>0</v>
      </c>
    </row>
    <row r="1777" s="45" customFormat="true" ht="12.75" hidden="false" customHeight="false" outlineLevel="0" collapsed="false">
      <c r="A1777" s="43" t="s">
        <v>249</v>
      </c>
      <c r="B1777" s="37" t="s">
        <v>191</v>
      </c>
      <c r="C1777" s="37" t="s">
        <v>2194</v>
      </c>
      <c r="D1777" s="44" t="n">
        <v>11300</v>
      </c>
      <c r="E1777" s="44" t="n">
        <v>11300</v>
      </c>
      <c r="F1777" s="44" t="n">
        <f aca="false">D1777-E1777</f>
        <v>0</v>
      </c>
    </row>
    <row r="1778" s="45" customFormat="true" ht="12.75" hidden="false" customHeight="false" outlineLevel="0" collapsed="false">
      <c r="A1778" s="43" t="s">
        <v>222</v>
      </c>
      <c r="B1778" s="37" t="s">
        <v>191</v>
      </c>
      <c r="C1778" s="37" t="s">
        <v>2195</v>
      </c>
      <c r="D1778" s="44" t="n">
        <v>1499500</v>
      </c>
      <c r="E1778" s="44" t="n">
        <v>1499488.92</v>
      </c>
      <c r="F1778" s="44" t="n">
        <f aca="false">D1778-E1778</f>
        <v>11.0800000000745</v>
      </c>
    </row>
    <row r="1779" s="45" customFormat="true" ht="12.75" hidden="false" customHeight="false" outlineLevel="0" collapsed="false">
      <c r="A1779" s="43" t="s">
        <v>224</v>
      </c>
      <c r="B1779" s="37" t="s">
        <v>191</v>
      </c>
      <c r="C1779" s="37" t="s">
        <v>2196</v>
      </c>
      <c r="D1779" s="44" t="n">
        <v>319900</v>
      </c>
      <c r="E1779" s="44" t="n">
        <v>319899.18</v>
      </c>
      <c r="F1779" s="44" t="n">
        <f aca="false">D1779-E1779</f>
        <v>0.820000000006985</v>
      </c>
    </row>
    <row r="1780" s="45" customFormat="true" ht="12.75" hidden="false" customHeight="false" outlineLevel="0" collapsed="false">
      <c r="A1780" s="43" t="s">
        <v>253</v>
      </c>
      <c r="B1780" s="37" t="s">
        <v>191</v>
      </c>
      <c r="C1780" s="37" t="s">
        <v>2197</v>
      </c>
      <c r="D1780" s="44" t="n">
        <v>1179600</v>
      </c>
      <c r="E1780" s="44" t="n">
        <v>1179589.74</v>
      </c>
      <c r="F1780" s="44" t="n">
        <f aca="false">D1780-E1780</f>
        <v>10.2600000000093</v>
      </c>
    </row>
    <row r="1781" s="45" customFormat="true" ht="12.75" hidden="false" customHeight="false" outlineLevel="0" collapsed="false">
      <c r="A1781" s="43" t="s">
        <v>2198</v>
      </c>
      <c r="B1781" s="37" t="s">
        <v>191</v>
      </c>
      <c r="C1781" s="37" t="s">
        <v>2199</v>
      </c>
      <c r="D1781" s="44" t="n">
        <v>476300</v>
      </c>
      <c r="E1781" s="44" t="n">
        <v>0</v>
      </c>
      <c r="F1781" s="44" t="n">
        <f aca="false">D1781-E1781</f>
        <v>476300</v>
      </c>
    </row>
    <row r="1782" s="45" customFormat="true" ht="24" hidden="false" customHeight="false" outlineLevel="0" collapsed="false">
      <c r="A1782" s="43" t="s">
        <v>2200</v>
      </c>
      <c r="B1782" s="37" t="s">
        <v>191</v>
      </c>
      <c r="C1782" s="37" t="s">
        <v>2201</v>
      </c>
      <c r="D1782" s="44" t="n">
        <v>476300</v>
      </c>
      <c r="E1782" s="44" t="n">
        <v>0</v>
      </c>
      <c r="F1782" s="44" t="n">
        <f aca="false">D1782-E1782</f>
        <v>476300</v>
      </c>
    </row>
    <row r="1783" s="45" customFormat="true" ht="12.75" hidden="false" customHeight="false" outlineLevel="0" collapsed="false">
      <c r="A1783" s="43" t="s">
        <v>345</v>
      </c>
      <c r="B1783" s="37" t="s">
        <v>191</v>
      </c>
      <c r="C1783" s="37" t="s">
        <v>2202</v>
      </c>
      <c r="D1783" s="44" t="n">
        <v>476300</v>
      </c>
      <c r="E1783" s="44" t="n">
        <v>0</v>
      </c>
      <c r="F1783" s="44" t="n">
        <f aca="false">D1783-E1783</f>
        <v>476300</v>
      </c>
    </row>
    <row r="1784" s="45" customFormat="true" ht="12.75" hidden="false" customHeight="false" outlineLevel="0" collapsed="false">
      <c r="A1784" s="43" t="s">
        <v>204</v>
      </c>
      <c r="B1784" s="37" t="s">
        <v>191</v>
      </c>
      <c r="C1784" s="37" t="s">
        <v>2203</v>
      </c>
      <c r="D1784" s="44" t="n">
        <v>476300</v>
      </c>
      <c r="E1784" s="44" t="n">
        <v>0</v>
      </c>
      <c r="F1784" s="44" t="n">
        <f aca="false">D1784-E1784</f>
        <v>476300</v>
      </c>
    </row>
    <row r="1785" s="45" customFormat="true" ht="12.75" hidden="false" customHeight="false" outlineLevel="0" collapsed="false">
      <c r="A1785" s="43" t="s">
        <v>249</v>
      </c>
      <c r="B1785" s="37" t="s">
        <v>191</v>
      </c>
      <c r="C1785" s="37" t="s">
        <v>2204</v>
      </c>
      <c r="D1785" s="44" t="n">
        <v>476300</v>
      </c>
      <c r="E1785" s="44" t="n">
        <v>0</v>
      </c>
      <c r="F1785" s="44" t="n">
        <f aca="false">D1785-E1785</f>
        <v>476300</v>
      </c>
    </row>
    <row r="1786" s="45" customFormat="true" ht="12.75" hidden="false" customHeight="false" outlineLevel="0" collapsed="false">
      <c r="A1786" s="43" t="s">
        <v>2205</v>
      </c>
      <c r="B1786" s="37" t="s">
        <v>191</v>
      </c>
      <c r="C1786" s="37" t="s">
        <v>2206</v>
      </c>
      <c r="D1786" s="44" t="n">
        <v>1000000</v>
      </c>
      <c r="E1786" s="44" t="n">
        <v>0</v>
      </c>
      <c r="F1786" s="44" t="n">
        <f aca="false">D1786-E1786</f>
        <v>1000000</v>
      </c>
    </row>
    <row r="1787" s="45" customFormat="true" ht="24" hidden="false" customHeight="false" outlineLevel="0" collapsed="false">
      <c r="A1787" s="43" t="s">
        <v>2207</v>
      </c>
      <c r="B1787" s="37" t="s">
        <v>191</v>
      </c>
      <c r="C1787" s="37" t="s">
        <v>2208</v>
      </c>
      <c r="D1787" s="44" t="n">
        <v>1000000</v>
      </c>
      <c r="E1787" s="44" t="n">
        <v>0</v>
      </c>
      <c r="F1787" s="44" t="n">
        <f aca="false">D1787-E1787</f>
        <v>1000000</v>
      </c>
    </row>
    <row r="1788" s="45" customFormat="true" ht="12.75" hidden="false" customHeight="false" outlineLevel="0" collapsed="false">
      <c r="A1788" s="43" t="s">
        <v>345</v>
      </c>
      <c r="B1788" s="37" t="s">
        <v>191</v>
      </c>
      <c r="C1788" s="37" t="s">
        <v>2209</v>
      </c>
      <c r="D1788" s="44" t="n">
        <v>1000000</v>
      </c>
      <c r="E1788" s="44" t="n">
        <v>0</v>
      </c>
      <c r="F1788" s="44" t="n">
        <f aca="false">D1788-E1788</f>
        <v>1000000</v>
      </c>
    </row>
    <row r="1789" s="45" customFormat="true" ht="12.75" hidden="false" customHeight="false" outlineLevel="0" collapsed="false">
      <c r="A1789" s="43" t="s">
        <v>204</v>
      </c>
      <c r="B1789" s="37" t="s">
        <v>191</v>
      </c>
      <c r="C1789" s="37" t="s">
        <v>2210</v>
      </c>
      <c r="D1789" s="44" t="n">
        <v>1000000</v>
      </c>
      <c r="E1789" s="44" t="n">
        <v>0</v>
      </c>
      <c r="F1789" s="44" t="n">
        <f aca="false">D1789-E1789</f>
        <v>1000000</v>
      </c>
    </row>
    <row r="1790" s="45" customFormat="true" ht="12.75" hidden="false" customHeight="false" outlineLevel="0" collapsed="false">
      <c r="A1790" s="43" t="s">
        <v>212</v>
      </c>
      <c r="B1790" s="37" t="s">
        <v>191</v>
      </c>
      <c r="C1790" s="37" t="s">
        <v>2211</v>
      </c>
      <c r="D1790" s="44" t="n">
        <v>1000000</v>
      </c>
      <c r="E1790" s="44" t="n">
        <v>0</v>
      </c>
      <c r="F1790" s="44" t="n">
        <f aca="false">D1790-E1790</f>
        <v>1000000</v>
      </c>
    </row>
    <row r="1791" s="45" customFormat="true" ht="12.75" hidden="false" customHeight="false" outlineLevel="0" collapsed="false">
      <c r="A1791" s="43" t="s">
        <v>214</v>
      </c>
      <c r="B1791" s="37" t="s">
        <v>191</v>
      </c>
      <c r="C1791" s="37" t="s">
        <v>2212</v>
      </c>
      <c r="D1791" s="44" t="n">
        <v>1000000</v>
      </c>
      <c r="E1791" s="44" t="n">
        <v>0</v>
      </c>
      <c r="F1791" s="44" t="n">
        <f aca="false">D1791-E1791</f>
        <v>1000000</v>
      </c>
    </row>
    <row r="1792" s="45" customFormat="true" ht="12.75" hidden="false" customHeight="false" outlineLevel="0" collapsed="false">
      <c r="A1792" s="43" t="s">
        <v>358</v>
      </c>
      <c r="B1792" s="37" t="s">
        <v>191</v>
      </c>
      <c r="C1792" s="37" t="s">
        <v>2213</v>
      </c>
      <c r="D1792" s="44" t="n">
        <v>218651000</v>
      </c>
      <c r="E1792" s="44" t="n">
        <v>0</v>
      </c>
      <c r="F1792" s="44" t="n">
        <f aca="false">D1792-E1792</f>
        <v>218651000</v>
      </c>
    </row>
    <row r="1793" s="45" customFormat="true" ht="12.75" hidden="false" customHeight="false" outlineLevel="0" collapsed="false">
      <c r="A1793" s="43" t="s">
        <v>2214</v>
      </c>
      <c r="B1793" s="37" t="s">
        <v>191</v>
      </c>
      <c r="C1793" s="37" t="s">
        <v>2215</v>
      </c>
      <c r="D1793" s="44" t="n">
        <v>218651000</v>
      </c>
      <c r="E1793" s="44" t="n">
        <v>0</v>
      </c>
      <c r="F1793" s="44" t="n">
        <f aca="false">D1793-E1793</f>
        <v>218651000</v>
      </c>
    </row>
    <row r="1794" s="45" customFormat="true" ht="12.75" hidden="false" customHeight="false" outlineLevel="0" collapsed="false">
      <c r="A1794" s="43" t="s">
        <v>2086</v>
      </c>
      <c r="B1794" s="37" t="s">
        <v>191</v>
      </c>
      <c r="C1794" s="37" t="s">
        <v>2216</v>
      </c>
      <c r="D1794" s="44" t="n">
        <v>218651000</v>
      </c>
      <c r="E1794" s="44" t="n">
        <v>0</v>
      </c>
      <c r="F1794" s="44" t="n">
        <f aca="false">D1794-E1794</f>
        <v>218651000</v>
      </c>
    </row>
    <row r="1795" s="45" customFormat="true" ht="24" hidden="false" customHeight="false" outlineLevel="0" collapsed="false">
      <c r="A1795" s="43" t="s">
        <v>2217</v>
      </c>
      <c r="B1795" s="37" t="s">
        <v>191</v>
      </c>
      <c r="C1795" s="37" t="s">
        <v>2218</v>
      </c>
      <c r="D1795" s="44" t="n">
        <v>218651000</v>
      </c>
      <c r="E1795" s="44" t="n">
        <v>0</v>
      </c>
      <c r="F1795" s="44" t="n">
        <f aca="false">D1795-E1795</f>
        <v>218651000</v>
      </c>
    </row>
    <row r="1796" s="45" customFormat="true" ht="25.5" hidden="false" customHeight="true" outlineLevel="0" collapsed="false">
      <c r="A1796" s="43" t="s">
        <v>2219</v>
      </c>
      <c r="B1796" s="37" t="s">
        <v>191</v>
      </c>
      <c r="C1796" s="37" t="s">
        <v>2220</v>
      </c>
      <c r="D1796" s="44" t="n">
        <v>165151000</v>
      </c>
      <c r="E1796" s="44" t="n">
        <v>0</v>
      </c>
      <c r="F1796" s="44" t="n">
        <f aca="false">D1796-E1796</f>
        <v>165151000</v>
      </c>
    </row>
    <row r="1797" s="45" customFormat="true" ht="12.75" hidden="false" customHeight="false" outlineLevel="0" collapsed="false">
      <c r="A1797" s="43" t="s">
        <v>204</v>
      </c>
      <c r="B1797" s="37" t="s">
        <v>191</v>
      </c>
      <c r="C1797" s="37" t="s">
        <v>2221</v>
      </c>
      <c r="D1797" s="44" t="n">
        <v>165151000</v>
      </c>
      <c r="E1797" s="44" t="n">
        <v>0</v>
      </c>
      <c r="F1797" s="44" t="n">
        <f aca="false">D1797-E1797</f>
        <v>165151000</v>
      </c>
    </row>
    <row r="1798" s="45" customFormat="true" ht="14.25" hidden="false" customHeight="true" outlineLevel="0" collapsed="false">
      <c r="A1798" s="43" t="s">
        <v>269</v>
      </c>
      <c r="B1798" s="37" t="s">
        <v>191</v>
      </c>
      <c r="C1798" s="37" t="s">
        <v>2222</v>
      </c>
      <c r="D1798" s="44" t="n">
        <v>165151000</v>
      </c>
      <c r="E1798" s="44" t="n">
        <v>0</v>
      </c>
      <c r="F1798" s="44" t="n">
        <f aca="false">D1798-E1798</f>
        <v>165151000</v>
      </c>
    </row>
    <row r="1799" s="45" customFormat="true" ht="12.75" hidden="false" customHeight="false" outlineLevel="0" collapsed="false">
      <c r="A1799" s="43" t="s">
        <v>271</v>
      </c>
      <c r="B1799" s="37" t="s">
        <v>191</v>
      </c>
      <c r="C1799" s="37" t="s">
        <v>2223</v>
      </c>
      <c r="D1799" s="44" t="n">
        <v>165151000</v>
      </c>
      <c r="E1799" s="44" t="n">
        <v>0</v>
      </c>
      <c r="F1799" s="44" t="n">
        <f aca="false">D1799-E1799</f>
        <v>165151000</v>
      </c>
    </row>
    <row r="1800" s="45" customFormat="true" ht="36" hidden="false" customHeight="false" outlineLevel="0" collapsed="false">
      <c r="A1800" s="43" t="s">
        <v>2224</v>
      </c>
      <c r="B1800" s="37" t="s">
        <v>191</v>
      </c>
      <c r="C1800" s="37" t="s">
        <v>2225</v>
      </c>
      <c r="D1800" s="44" t="n">
        <v>53500000</v>
      </c>
      <c r="E1800" s="44" t="n">
        <v>0</v>
      </c>
      <c r="F1800" s="44" t="n">
        <f aca="false">D1800-E1800</f>
        <v>53500000</v>
      </c>
    </row>
    <row r="1801" s="45" customFormat="true" ht="12.75" hidden="false" customHeight="false" outlineLevel="0" collapsed="false">
      <c r="A1801" s="43" t="s">
        <v>204</v>
      </c>
      <c r="B1801" s="37" t="s">
        <v>191</v>
      </c>
      <c r="C1801" s="37" t="s">
        <v>2226</v>
      </c>
      <c r="D1801" s="44" t="n">
        <v>53500000</v>
      </c>
      <c r="E1801" s="44" t="n">
        <v>0</v>
      </c>
      <c r="F1801" s="44" t="n">
        <f aca="false">D1801-E1801</f>
        <v>53500000</v>
      </c>
    </row>
    <row r="1802" s="45" customFormat="true" ht="12.75" hidden="false" customHeight="false" outlineLevel="0" collapsed="false">
      <c r="A1802" s="43" t="s">
        <v>269</v>
      </c>
      <c r="B1802" s="37" t="s">
        <v>191</v>
      </c>
      <c r="C1802" s="37" t="s">
        <v>2227</v>
      </c>
      <c r="D1802" s="44" t="n">
        <v>53500000</v>
      </c>
      <c r="E1802" s="44" t="n">
        <v>0</v>
      </c>
      <c r="F1802" s="44" t="n">
        <f aca="false">D1802-E1802</f>
        <v>53500000</v>
      </c>
    </row>
    <row r="1803" s="45" customFormat="true" ht="12.75" hidden="false" customHeight="false" outlineLevel="0" collapsed="false">
      <c r="A1803" s="43" t="s">
        <v>271</v>
      </c>
      <c r="B1803" s="37" t="s">
        <v>191</v>
      </c>
      <c r="C1803" s="37" t="s">
        <v>2228</v>
      </c>
      <c r="D1803" s="44" t="n">
        <v>53500000</v>
      </c>
      <c r="E1803" s="44" t="n">
        <v>0</v>
      </c>
      <c r="F1803" s="44" t="n">
        <f aca="false">D1803-E1803</f>
        <v>53500000</v>
      </c>
    </row>
    <row r="1804" s="45" customFormat="true" ht="12.75" hidden="false" customHeight="false" outlineLevel="0" collapsed="false">
      <c r="A1804" s="43" t="s">
        <v>446</v>
      </c>
      <c r="B1804" s="37" t="s">
        <v>191</v>
      </c>
      <c r="C1804" s="37" t="s">
        <v>2229</v>
      </c>
      <c r="D1804" s="44" t="n">
        <v>94195500</v>
      </c>
      <c r="E1804" s="44" t="n">
        <v>22546716.17</v>
      </c>
      <c r="F1804" s="44" t="n">
        <f aca="false">D1804-E1804</f>
        <v>71648783.83</v>
      </c>
    </row>
    <row r="1805" s="45" customFormat="true" ht="24" hidden="false" customHeight="false" outlineLevel="0" collapsed="false">
      <c r="A1805" s="43" t="s">
        <v>837</v>
      </c>
      <c r="B1805" s="37" t="s">
        <v>191</v>
      </c>
      <c r="C1805" s="37" t="s">
        <v>2230</v>
      </c>
      <c r="D1805" s="44" t="n">
        <v>33800000</v>
      </c>
      <c r="E1805" s="44" t="n">
        <v>0</v>
      </c>
      <c r="F1805" s="44" t="n">
        <f aca="false">D1805-E1805</f>
        <v>33800000</v>
      </c>
    </row>
    <row r="1806" s="45" customFormat="true" ht="12.75" hidden="false" customHeight="false" outlineLevel="0" collapsed="false">
      <c r="A1806" s="43" t="s">
        <v>2086</v>
      </c>
      <c r="B1806" s="37" t="s">
        <v>191</v>
      </c>
      <c r="C1806" s="37" t="s">
        <v>2231</v>
      </c>
      <c r="D1806" s="44" t="n">
        <v>33800000</v>
      </c>
      <c r="E1806" s="44" t="n">
        <v>0</v>
      </c>
      <c r="F1806" s="44" t="n">
        <f aca="false">D1806-E1806</f>
        <v>33800000</v>
      </c>
    </row>
    <row r="1807" s="45" customFormat="true" ht="24" hidden="false" customHeight="false" outlineLevel="0" collapsed="false">
      <c r="A1807" s="43" t="s">
        <v>2217</v>
      </c>
      <c r="B1807" s="37" t="s">
        <v>191</v>
      </c>
      <c r="C1807" s="37" t="s">
        <v>2232</v>
      </c>
      <c r="D1807" s="44" t="n">
        <v>33800000</v>
      </c>
      <c r="E1807" s="44" t="n">
        <v>0</v>
      </c>
      <c r="F1807" s="44" t="n">
        <f aca="false">D1807-E1807</f>
        <v>33800000</v>
      </c>
    </row>
    <row r="1808" s="45" customFormat="true" ht="48" hidden="false" customHeight="false" outlineLevel="0" collapsed="false">
      <c r="A1808" s="43" t="s">
        <v>2233</v>
      </c>
      <c r="B1808" s="37" t="s">
        <v>191</v>
      </c>
      <c r="C1808" s="37" t="s">
        <v>2234</v>
      </c>
      <c r="D1808" s="44" t="n">
        <v>33800000</v>
      </c>
      <c r="E1808" s="44" t="n">
        <v>0</v>
      </c>
      <c r="F1808" s="44" t="n">
        <f aca="false">D1808-E1808</f>
        <v>33800000</v>
      </c>
    </row>
    <row r="1809" s="45" customFormat="true" ht="12.75" hidden="false" customHeight="false" outlineLevel="0" collapsed="false">
      <c r="A1809" s="43" t="s">
        <v>204</v>
      </c>
      <c r="B1809" s="37" t="s">
        <v>191</v>
      </c>
      <c r="C1809" s="37" t="s">
        <v>2235</v>
      </c>
      <c r="D1809" s="44" t="n">
        <v>33800000</v>
      </c>
      <c r="E1809" s="44" t="n">
        <v>0</v>
      </c>
      <c r="F1809" s="44" t="n">
        <f aca="false">D1809-E1809</f>
        <v>33800000</v>
      </c>
    </row>
    <row r="1810" s="45" customFormat="true" ht="12.75" hidden="false" customHeight="false" outlineLevel="0" collapsed="false">
      <c r="A1810" s="43" t="s">
        <v>454</v>
      </c>
      <c r="B1810" s="37" t="s">
        <v>191</v>
      </c>
      <c r="C1810" s="37" t="s">
        <v>2236</v>
      </c>
      <c r="D1810" s="44" t="n">
        <v>33800000</v>
      </c>
      <c r="E1810" s="44" t="n">
        <v>0</v>
      </c>
      <c r="F1810" s="44" t="n">
        <f aca="false">D1810-E1810</f>
        <v>33800000</v>
      </c>
    </row>
    <row r="1811" s="45" customFormat="true" ht="24" hidden="false" customHeight="false" outlineLevel="0" collapsed="false">
      <c r="A1811" s="43" t="s">
        <v>456</v>
      </c>
      <c r="B1811" s="37" t="s">
        <v>191</v>
      </c>
      <c r="C1811" s="37" t="s">
        <v>2237</v>
      </c>
      <c r="D1811" s="44" t="n">
        <v>33800000</v>
      </c>
      <c r="E1811" s="44" t="n">
        <v>0</v>
      </c>
      <c r="F1811" s="44" t="n">
        <f aca="false">D1811-E1811</f>
        <v>33800000</v>
      </c>
    </row>
    <row r="1812" s="45" customFormat="true" ht="24" hidden="false" customHeight="false" outlineLevel="0" collapsed="false">
      <c r="A1812" s="43" t="s">
        <v>684</v>
      </c>
      <c r="B1812" s="37" t="s">
        <v>191</v>
      </c>
      <c r="C1812" s="37" t="s">
        <v>2238</v>
      </c>
      <c r="D1812" s="44" t="n">
        <v>60395500</v>
      </c>
      <c r="E1812" s="44" t="n">
        <v>22546716.17</v>
      </c>
      <c r="F1812" s="44" t="n">
        <f aca="false">D1812-E1812</f>
        <v>37848783.83</v>
      </c>
    </row>
    <row r="1813" s="45" customFormat="true" ht="12.75" hidden="false" customHeight="false" outlineLevel="0" collapsed="false">
      <c r="A1813" s="43" t="s">
        <v>446</v>
      </c>
      <c r="B1813" s="37" t="s">
        <v>191</v>
      </c>
      <c r="C1813" s="37" t="s">
        <v>2239</v>
      </c>
      <c r="D1813" s="44" t="n">
        <v>60395500</v>
      </c>
      <c r="E1813" s="44" t="n">
        <v>22546716.17</v>
      </c>
      <c r="F1813" s="44" t="n">
        <f aca="false">D1813-E1813</f>
        <v>37848783.83</v>
      </c>
    </row>
    <row r="1814" s="45" customFormat="true" ht="60" hidden="false" customHeight="true" outlineLevel="0" collapsed="false">
      <c r="A1814" s="43" t="s">
        <v>2240</v>
      </c>
      <c r="B1814" s="37" t="s">
        <v>191</v>
      </c>
      <c r="C1814" s="37" t="s">
        <v>2241</v>
      </c>
      <c r="D1814" s="44" t="n">
        <v>60395500</v>
      </c>
      <c r="E1814" s="44" t="n">
        <v>22546716.17</v>
      </c>
      <c r="F1814" s="44" t="n">
        <f aca="false">D1814-E1814</f>
        <v>37848783.83</v>
      </c>
    </row>
    <row r="1815" s="45" customFormat="true" ht="62.25" hidden="false" customHeight="true" outlineLevel="0" collapsed="false">
      <c r="A1815" s="43" t="s">
        <v>2242</v>
      </c>
      <c r="B1815" s="37" t="s">
        <v>191</v>
      </c>
      <c r="C1815" s="37" t="s">
        <v>2243</v>
      </c>
      <c r="D1815" s="44" t="n">
        <v>39764800</v>
      </c>
      <c r="E1815" s="44" t="n">
        <v>21651900</v>
      </c>
      <c r="F1815" s="44" t="n">
        <f aca="false">D1815-E1815</f>
        <v>18112900</v>
      </c>
    </row>
    <row r="1816" s="45" customFormat="true" ht="13.5" hidden="false" customHeight="true" outlineLevel="0" collapsed="false">
      <c r="A1816" s="43" t="s">
        <v>689</v>
      </c>
      <c r="B1816" s="37" t="s">
        <v>191</v>
      </c>
      <c r="C1816" s="37" t="s">
        <v>2244</v>
      </c>
      <c r="D1816" s="44" t="n">
        <v>39764800</v>
      </c>
      <c r="E1816" s="44" t="n">
        <v>21651900</v>
      </c>
      <c r="F1816" s="44" t="n">
        <f aca="false">D1816-E1816</f>
        <v>18112900</v>
      </c>
    </row>
    <row r="1817" s="45" customFormat="true" ht="12.75" hidden="false" customHeight="false" outlineLevel="0" collapsed="false">
      <c r="A1817" s="43" t="s">
        <v>204</v>
      </c>
      <c r="B1817" s="37" t="s">
        <v>191</v>
      </c>
      <c r="C1817" s="37" t="s">
        <v>2245</v>
      </c>
      <c r="D1817" s="44" t="n">
        <v>39764800</v>
      </c>
      <c r="E1817" s="44" t="n">
        <v>21651900</v>
      </c>
      <c r="F1817" s="44" t="n">
        <f aca="false">D1817-E1817</f>
        <v>18112900</v>
      </c>
    </row>
    <row r="1818" s="45" customFormat="true" ht="12.75" hidden="false" customHeight="false" outlineLevel="0" collapsed="false">
      <c r="A1818" s="43" t="s">
        <v>454</v>
      </c>
      <c r="B1818" s="37" t="s">
        <v>191</v>
      </c>
      <c r="C1818" s="37" t="s">
        <v>2246</v>
      </c>
      <c r="D1818" s="44" t="n">
        <v>39764800</v>
      </c>
      <c r="E1818" s="44" t="n">
        <v>21651900</v>
      </c>
      <c r="F1818" s="44" t="n">
        <f aca="false">D1818-E1818</f>
        <v>18112900</v>
      </c>
    </row>
    <row r="1819" s="45" customFormat="true" ht="24" hidden="false" customHeight="false" outlineLevel="0" collapsed="false">
      <c r="A1819" s="43" t="s">
        <v>456</v>
      </c>
      <c r="B1819" s="37" t="s">
        <v>191</v>
      </c>
      <c r="C1819" s="37" t="s">
        <v>2247</v>
      </c>
      <c r="D1819" s="44" t="n">
        <v>39764800</v>
      </c>
      <c r="E1819" s="44" t="n">
        <v>21651900</v>
      </c>
      <c r="F1819" s="44" t="n">
        <f aca="false">D1819-E1819</f>
        <v>18112900</v>
      </c>
    </row>
    <row r="1820" s="45" customFormat="true" ht="36" hidden="false" customHeight="false" outlineLevel="0" collapsed="false">
      <c r="A1820" s="43" t="s">
        <v>2248</v>
      </c>
      <c r="B1820" s="37" t="s">
        <v>191</v>
      </c>
      <c r="C1820" s="37" t="s">
        <v>2249</v>
      </c>
      <c r="D1820" s="44" t="n">
        <v>20630700</v>
      </c>
      <c r="E1820" s="44" t="n">
        <v>894816.17</v>
      </c>
      <c r="F1820" s="44" t="n">
        <f aca="false">D1820-E1820</f>
        <v>19735883.83</v>
      </c>
    </row>
    <row r="1821" s="45" customFormat="true" ht="12.75" hidden="false" customHeight="false" outlineLevel="0" collapsed="false">
      <c r="A1821" s="43" t="s">
        <v>689</v>
      </c>
      <c r="B1821" s="37" t="s">
        <v>191</v>
      </c>
      <c r="C1821" s="37" t="s">
        <v>2250</v>
      </c>
      <c r="D1821" s="44" t="n">
        <v>20630700</v>
      </c>
      <c r="E1821" s="44" t="n">
        <v>894816.17</v>
      </c>
      <c r="F1821" s="44" t="n">
        <f aca="false">D1821-E1821</f>
        <v>19735883.83</v>
      </c>
    </row>
    <row r="1822" s="45" customFormat="true" ht="12.75" hidden="false" customHeight="false" outlineLevel="0" collapsed="false">
      <c r="A1822" s="43" t="s">
        <v>204</v>
      </c>
      <c r="B1822" s="37" t="s">
        <v>191</v>
      </c>
      <c r="C1822" s="37" t="s">
        <v>2251</v>
      </c>
      <c r="D1822" s="44" t="n">
        <v>20630700</v>
      </c>
      <c r="E1822" s="44" t="n">
        <v>894816.17</v>
      </c>
      <c r="F1822" s="44" t="n">
        <f aca="false">D1822-E1822</f>
        <v>19735883.83</v>
      </c>
    </row>
    <row r="1823" s="45" customFormat="true" ht="12.75" hidden="false" customHeight="false" outlineLevel="0" collapsed="false">
      <c r="A1823" s="43" t="s">
        <v>454</v>
      </c>
      <c r="B1823" s="37" t="s">
        <v>191</v>
      </c>
      <c r="C1823" s="37" t="s">
        <v>2252</v>
      </c>
      <c r="D1823" s="44" t="n">
        <v>20630700</v>
      </c>
      <c r="E1823" s="44" t="n">
        <v>894816.17</v>
      </c>
      <c r="F1823" s="44" t="n">
        <f aca="false">D1823-E1823</f>
        <v>19735883.83</v>
      </c>
    </row>
    <row r="1824" s="45" customFormat="true" ht="24" hidden="false" customHeight="false" outlineLevel="0" collapsed="false">
      <c r="A1824" s="43" t="s">
        <v>456</v>
      </c>
      <c r="B1824" s="37" t="s">
        <v>191</v>
      </c>
      <c r="C1824" s="37" t="s">
        <v>2253</v>
      </c>
      <c r="D1824" s="44" t="n">
        <v>20630700</v>
      </c>
      <c r="E1824" s="44" t="n">
        <v>894816.17</v>
      </c>
      <c r="F1824" s="44" t="n">
        <f aca="false">D1824-E1824</f>
        <v>19735883.83</v>
      </c>
    </row>
    <row r="1825" s="45" customFormat="true" ht="24" hidden="false" customHeight="false" outlineLevel="0" collapsed="false">
      <c r="A1825" s="43" t="s">
        <v>2254</v>
      </c>
      <c r="B1825" s="37" t="s">
        <v>191</v>
      </c>
      <c r="C1825" s="37" t="s">
        <v>2255</v>
      </c>
      <c r="D1825" s="44" t="n">
        <v>8650527200</v>
      </c>
      <c r="E1825" s="44" t="n">
        <v>3153043269.67</v>
      </c>
      <c r="F1825" s="44" t="n">
        <f aca="false">D1825-E1825</f>
        <v>5497483930.33</v>
      </c>
    </row>
    <row r="1826" s="45" customFormat="true" ht="12.75" hidden="false" customHeight="false" outlineLevel="0" collapsed="false">
      <c r="A1826" s="43" t="s">
        <v>375</v>
      </c>
      <c r="B1826" s="37" t="s">
        <v>191</v>
      </c>
      <c r="C1826" s="37" t="s">
        <v>2256</v>
      </c>
      <c r="D1826" s="44" t="n">
        <v>708200</v>
      </c>
      <c r="E1826" s="44" t="n">
        <v>59494</v>
      </c>
      <c r="F1826" s="44" t="n">
        <f aca="false">D1826-E1826</f>
        <v>648706</v>
      </c>
    </row>
    <row r="1827" s="45" customFormat="true" ht="12.75" hidden="false" customHeight="false" outlineLevel="0" collapsed="false">
      <c r="A1827" s="43" t="s">
        <v>431</v>
      </c>
      <c r="B1827" s="37" t="s">
        <v>191</v>
      </c>
      <c r="C1827" s="37" t="s">
        <v>2257</v>
      </c>
      <c r="D1827" s="44" t="n">
        <v>708200</v>
      </c>
      <c r="E1827" s="44" t="n">
        <v>59494</v>
      </c>
      <c r="F1827" s="44" t="n">
        <f aca="false">D1827-E1827</f>
        <v>648706</v>
      </c>
    </row>
    <row r="1828" s="45" customFormat="true" ht="24" hidden="false" customHeight="false" outlineLevel="0" collapsed="false">
      <c r="A1828" s="43" t="s">
        <v>433</v>
      </c>
      <c r="B1828" s="37" t="s">
        <v>191</v>
      </c>
      <c r="C1828" s="37" t="s">
        <v>2258</v>
      </c>
      <c r="D1828" s="44" t="n">
        <v>708200</v>
      </c>
      <c r="E1828" s="44" t="n">
        <v>59494</v>
      </c>
      <c r="F1828" s="44" t="n">
        <f aca="false">D1828-E1828</f>
        <v>648706</v>
      </c>
    </row>
    <row r="1829" s="45" customFormat="true" ht="12.75" hidden="false" customHeight="false" outlineLevel="0" collapsed="false">
      <c r="A1829" s="43" t="s">
        <v>435</v>
      </c>
      <c r="B1829" s="37" t="s">
        <v>191</v>
      </c>
      <c r="C1829" s="37" t="s">
        <v>2259</v>
      </c>
      <c r="D1829" s="44" t="n">
        <v>708200</v>
      </c>
      <c r="E1829" s="44" t="n">
        <v>59494</v>
      </c>
      <c r="F1829" s="44" t="n">
        <f aca="false">D1829-E1829</f>
        <v>648706</v>
      </c>
    </row>
    <row r="1830" s="45" customFormat="true" ht="12.75" hidden="false" customHeight="false" outlineLevel="0" collapsed="false">
      <c r="A1830" s="43" t="s">
        <v>345</v>
      </c>
      <c r="B1830" s="37" t="s">
        <v>191</v>
      </c>
      <c r="C1830" s="37" t="s">
        <v>2260</v>
      </c>
      <c r="D1830" s="44" t="n">
        <v>708200</v>
      </c>
      <c r="E1830" s="44" t="n">
        <v>59494</v>
      </c>
      <c r="F1830" s="44" t="n">
        <f aca="false">D1830-E1830</f>
        <v>648706</v>
      </c>
    </row>
    <row r="1831" s="45" customFormat="true" ht="12.75" hidden="false" customHeight="false" outlineLevel="0" collapsed="false">
      <c r="A1831" s="43" t="s">
        <v>204</v>
      </c>
      <c r="B1831" s="37" t="s">
        <v>191</v>
      </c>
      <c r="C1831" s="37" t="s">
        <v>2261</v>
      </c>
      <c r="D1831" s="44" t="n">
        <v>708200</v>
      </c>
      <c r="E1831" s="44" t="n">
        <v>59494</v>
      </c>
      <c r="F1831" s="44" t="n">
        <f aca="false">D1831-E1831</f>
        <v>648706</v>
      </c>
    </row>
    <row r="1832" s="45" customFormat="true" ht="12.75" hidden="false" customHeight="false" outlineLevel="0" collapsed="false">
      <c r="A1832" s="43" t="s">
        <v>212</v>
      </c>
      <c r="B1832" s="37" t="s">
        <v>191</v>
      </c>
      <c r="C1832" s="37" t="s">
        <v>2262</v>
      </c>
      <c r="D1832" s="44" t="n">
        <v>379100</v>
      </c>
      <c r="E1832" s="44" t="n">
        <v>22290</v>
      </c>
      <c r="F1832" s="44" t="n">
        <f aca="false">D1832-E1832</f>
        <v>356810</v>
      </c>
    </row>
    <row r="1833" s="45" customFormat="true" ht="12.75" hidden="false" customHeight="false" outlineLevel="0" collapsed="false">
      <c r="A1833" s="43" t="s">
        <v>214</v>
      </c>
      <c r="B1833" s="37" t="s">
        <v>191</v>
      </c>
      <c r="C1833" s="37" t="s">
        <v>2263</v>
      </c>
      <c r="D1833" s="44" t="n">
        <v>379100</v>
      </c>
      <c r="E1833" s="44" t="n">
        <v>22290</v>
      </c>
      <c r="F1833" s="44" t="n">
        <f aca="false">D1833-E1833</f>
        <v>356810</v>
      </c>
    </row>
    <row r="1834" s="45" customFormat="true" ht="12.75" hidden="false" customHeight="false" outlineLevel="0" collapsed="false">
      <c r="A1834" s="43" t="s">
        <v>269</v>
      </c>
      <c r="B1834" s="37" t="s">
        <v>191</v>
      </c>
      <c r="C1834" s="37" t="s">
        <v>2264</v>
      </c>
      <c r="D1834" s="44" t="n">
        <v>329100</v>
      </c>
      <c r="E1834" s="44" t="n">
        <v>37204</v>
      </c>
      <c r="F1834" s="44" t="n">
        <f aca="false">D1834-E1834</f>
        <v>291896</v>
      </c>
    </row>
    <row r="1835" s="45" customFormat="true" ht="12.75" hidden="false" customHeight="false" outlineLevel="0" collapsed="false">
      <c r="A1835" s="43" t="s">
        <v>271</v>
      </c>
      <c r="B1835" s="37" t="s">
        <v>191</v>
      </c>
      <c r="C1835" s="37" t="s">
        <v>2265</v>
      </c>
      <c r="D1835" s="44" t="n">
        <v>195800</v>
      </c>
      <c r="E1835" s="44" t="n">
        <v>0</v>
      </c>
      <c r="F1835" s="44" t="n">
        <f aca="false">D1835-E1835</f>
        <v>195800</v>
      </c>
    </row>
    <row r="1836" s="45" customFormat="true" ht="24" hidden="false" customHeight="false" outlineLevel="0" collapsed="false">
      <c r="A1836" s="43" t="s">
        <v>273</v>
      </c>
      <c r="B1836" s="37" t="s">
        <v>191</v>
      </c>
      <c r="C1836" s="37" t="s">
        <v>2266</v>
      </c>
      <c r="D1836" s="44" t="n">
        <v>133300</v>
      </c>
      <c r="E1836" s="44" t="n">
        <v>37204</v>
      </c>
      <c r="F1836" s="44" t="n">
        <f aca="false">D1836-E1836</f>
        <v>96096</v>
      </c>
    </row>
    <row r="1837" s="45" customFormat="true" ht="12.75" hidden="false" customHeight="false" outlineLevel="0" collapsed="false">
      <c r="A1837" s="43" t="s">
        <v>885</v>
      </c>
      <c r="B1837" s="37" t="s">
        <v>191</v>
      </c>
      <c r="C1837" s="37" t="s">
        <v>2267</v>
      </c>
      <c r="D1837" s="44" t="n">
        <v>4067895700</v>
      </c>
      <c r="E1837" s="44" t="n">
        <v>1928401818.67</v>
      </c>
      <c r="F1837" s="44" t="n">
        <f aca="false">D1837-E1837</f>
        <v>2139493881.33</v>
      </c>
    </row>
    <row r="1838" s="45" customFormat="true" ht="12.75" hidden="false" customHeight="false" outlineLevel="0" collapsed="false">
      <c r="A1838" s="43" t="s">
        <v>2268</v>
      </c>
      <c r="B1838" s="37" t="s">
        <v>191</v>
      </c>
      <c r="C1838" s="37" t="s">
        <v>2269</v>
      </c>
      <c r="D1838" s="44" t="n">
        <v>89710000</v>
      </c>
      <c r="E1838" s="44" t="n">
        <v>32622695.67</v>
      </c>
      <c r="F1838" s="44" t="n">
        <f aca="false">D1838-E1838</f>
        <v>57087304.33</v>
      </c>
    </row>
    <row r="1839" s="45" customFormat="true" ht="41.25" hidden="false" customHeight="true" outlineLevel="0" collapsed="false">
      <c r="A1839" s="43" t="s">
        <v>379</v>
      </c>
      <c r="B1839" s="37" t="s">
        <v>191</v>
      </c>
      <c r="C1839" s="37" t="s">
        <v>2270</v>
      </c>
      <c r="D1839" s="44" t="n">
        <v>78677800</v>
      </c>
      <c r="E1839" s="44" t="n">
        <v>32622695.67</v>
      </c>
      <c r="F1839" s="44" t="n">
        <f aca="false">D1839-E1839</f>
        <v>46055104.33</v>
      </c>
    </row>
    <row r="1840" s="45" customFormat="true" ht="12.75" hidden="false" customHeight="false" outlineLevel="0" collapsed="false">
      <c r="A1840" s="43" t="s">
        <v>381</v>
      </c>
      <c r="B1840" s="37" t="s">
        <v>191</v>
      </c>
      <c r="C1840" s="37" t="s">
        <v>2271</v>
      </c>
      <c r="D1840" s="44" t="n">
        <v>78677800</v>
      </c>
      <c r="E1840" s="44" t="n">
        <v>32622695.67</v>
      </c>
      <c r="F1840" s="44" t="n">
        <f aca="false">D1840-E1840</f>
        <v>46055104.33</v>
      </c>
    </row>
    <row r="1841" s="45" customFormat="true" ht="12.75" hidden="false" customHeight="false" outlineLevel="0" collapsed="false">
      <c r="A1841" s="43" t="s">
        <v>345</v>
      </c>
      <c r="B1841" s="37" t="s">
        <v>191</v>
      </c>
      <c r="C1841" s="37" t="s">
        <v>2272</v>
      </c>
      <c r="D1841" s="44" t="n">
        <v>78677800</v>
      </c>
      <c r="E1841" s="44" t="n">
        <v>32622695.67</v>
      </c>
      <c r="F1841" s="44" t="n">
        <f aca="false">D1841-E1841</f>
        <v>46055104.33</v>
      </c>
    </row>
    <row r="1842" s="45" customFormat="true" ht="12.75" hidden="false" customHeight="false" outlineLevel="0" collapsed="false">
      <c r="A1842" s="43" t="s">
        <v>204</v>
      </c>
      <c r="B1842" s="37" t="s">
        <v>191</v>
      </c>
      <c r="C1842" s="37" t="s">
        <v>2273</v>
      </c>
      <c r="D1842" s="44" t="n">
        <v>72271800</v>
      </c>
      <c r="E1842" s="44" t="n">
        <v>30549894.53</v>
      </c>
      <c r="F1842" s="44" t="n">
        <f aca="false">D1842-E1842</f>
        <v>41721905.47</v>
      </c>
    </row>
    <row r="1843" s="45" customFormat="true" ht="12.75" hidden="false" customHeight="false" outlineLevel="0" collapsed="false">
      <c r="A1843" s="43" t="s">
        <v>206</v>
      </c>
      <c r="B1843" s="37" t="s">
        <v>191</v>
      </c>
      <c r="C1843" s="37" t="s">
        <v>2274</v>
      </c>
      <c r="D1843" s="44" t="n">
        <v>51351700</v>
      </c>
      <c r="E1843" s="44" t="n">
        <v>21640991.95</v>
      </c>
      <c r="F1843" s="44" t="n">
        <f aca="false">D1843-E1843</f>
        <v>29710708.05</v>
      </c>
    </row>
    <row r="1844" s="45" customFormat="true" ht="12.75" hidden="false" customHeight="false" outlineLevel="0" collapsed="false">
      <c r="A1844" s="43" t="s">
        <v>208</v>
      </c>
      <c r="B1844" s="37" t="s">
        <v>191</v>
      </c>
      <c r="C1844" s="37" t="s">
        <v>2275</v>
      </c>
      <c r="D1844" s="44" t="n">
        <v>39997600</v>
      </c>
      <c r="E1844" s="44" t="n">
        <v>16899945.56</v>
      </c>
      <c r="F1844" s="44" t="n">
        <f aca="false">D1844-E1844</f>
        <v>23097654.44</v>
      </c>
    </row>
    <row r="1845" s="45" customFormat="true" ht="12.75" hidden="false" customHeight="false" outlineLevel="0" collapsed="false">
      <c r="A1845" s="43" t="s">
        <v>234</v>
      </c>
      <c r="B1845" s="37" t="s">
        <v>191</v>
      </c>
      <c r="C1845" s="37" t="s">
        <v>2276</v>
      </c>
      <c r="D1845" s="44" t="n">
        <v>2014700</v>
      </c>
      <c r="E1845" s="44" t="n">
        <v>941081.49</v>
      </c>
      <c r="F1845" s="44" t="n">
        <f aca="false">D1845-E1845</f>
        <v>1073618.51</v>
      </c>
    </row>
    <row r="1846" s="45" customFormat="true" ht="12.75" hidden="false" customHeight="false" outlineLevel="0" collapsed="false">
      <c r="A1846" s="43" t="s">
        <v>210</v>
      </c>
      <c r="B1846" s="37" t="s">
        <v>191</v>
      </c>
      <c r="C1846" s="37" t="s">
        <v>2277</v>
      </c>
      <c r="D1846" s="44" t="n">
        <v>9339400</v>
      </c>
      <c r="E1846" s="44" t="n">
        <v>3799964.9</v>
      </c>
      <c r="F1846" s="44" t="n">
        <f aca="false">D1846-E1846</f>
        <v>5539435.1</v>
      </c>
    </row>
    <row r="1847" s="45" customFormat="true" ht="12.75" hidden="false" customHeight="false" outlineLevel="0" collapsed="false">
      <c r="A1847" s="43" t="s">
        <v>212</v>
      </c>
      <c r="B1847" s="37" t="s">
        <v>191</v>
      </c>
      <c r="C1847" s="37" t="s">
        <v>2278</v>
      </c>
      <c r="D1847" s="44" t="n">
        <v>20883800</v>
      </c>
      <c r="E1847" s="44" t="n">
        <v>8877144.05</v>
      </c>
      <c r="F1847" s="44" t="n">
        <f aca="false">D1847-E1847</f>
        <v>12006655.95</v>
      </c>
    </row>
    <row r="1848" s="45" customFormat="true" ht="12.75" hidden="false" customHeight="false" outlineLevel="0" collapsed="false">
      <c r="A1848" s="43" t="s">
        <v>238</v>
      </c>
      <c r="B1848" s="37" t="s">
        <v>191</v>
      </c>
      <c r="C1848" s="37" t="s">
        <v>2279</v>
      </c>
      <c r="D1848" s="44" t="n">
        <v>1250000</v>
      </c>
      <c r="E1848" s="44" t="n">
        <v>719684</v>
      </c>
      <c r="F1848" s="44" t="n">
        <f aca="false">D1848-E1848</f>
        <v>530316</v>
      </c>
    </row>
    <row r="1849" s="45" customFormat="true" ht="12.75" hidden="false" customHeight="false" outlineLevel="0" collapsed="false">
      <c r="A1849" s="43" t="s">
        <v>240</v>
      </c>
      <c r="B1849" s="37" t="s">
        <v>191</v>
      </c>
      <c r="C1849" s="37" t="s">
        <v>2280</v>
      </c>
      <c r="D1849" s="44" t="n">
        <v>11545000</v>
      </c>
      <c r="E1849" s="44" t="n">
        <v>5324931.46</v>
      </c>
      <c r="F1849" s="44" t="n">
        <f aca="false">D1849-E1849</f>
        <v>6220068.54</v>
      </c>
    </row>
    <row r="1850" s="45" customFormat="true" ht="12.75" hidden="false" customHeight="false" outlineLevel="0" collapsed="false">
      <c r="A1850" s="43" t="s">
        <v>242</v>
      </c>
      <c r="B1850" s="37" t="s">
        <v>191</v>
      </c>
      <c r="C1850" s="37" t="s">
        <v>2281</v>
      </c>
      <c r="D1850" s="44" t="n">
        <v>1118000</v>
      </c>
      <c r="E1850" s="44" t="n">
        <v>459986</v>
      </c>
      <c r="F1850" s="44" t="n">
        <f aca="false">D1850-E1850</f>
        <v>658014</v>
      </c>
    </row>
    <row r="1851" s="45" customFormat="true" ht="12.75" hidden="false" customHeight="false" outlineLevel="0" collapsed="false">
      <c r="A1851" s="43" t="s">
        <v>244</v>
      </c>
      <c r="B1851" s="37" t="s">
        <v>191</v>
      </c>
      <c r="C1851" s="37" t="s">
        <v>2282</v>
      </c>
      <c r="D1851" s="44" t="n">
        <v>141200</v>
      </c>
      <c r="E1851" s="44" t="n">
        <v>52188</v>
      </c>
      <c r="F1851" s="44" t="n">
        <f aca="false">D1851-E1851</f>
        <v>89012</v>
      </c>
    </row>
    <row r="1852" s="45" customFormat="true" ht="12.75" hidden="false" customHeight="false" outlineLevel="0" collapsed="false">
      <c r="A1852" s="43" t="s">
        <v>246</v>
      </c>
      <c r="B1852" s="37" t="s">
        <v>191</v>
      </c>
      <c r="C1852" s="37" t="s">
        <v>2283</v>
      </c>
      <c r="D1852" s="44" t="n">
        <v>1540600</v>
      </c>
      <c r="E1852" s="44" t="n">
        <v>483860.59</v>
      </c>
      <c r="F1852" s="44" t="n">
        <f aca="false">D1852-E1852</f>
        <v>1056739.41</v>
      </c>
    </row>
    <row r="1853" s="45" customFormat="true" ht="12.75" hidden="false" customHeight="false" outlineLevel="0" collapsed="false">
      <c r="A1853" s="43" t="s">
        <v>214</v>
      </c>
      <c r="B1853" s="37" t="s">
        <v>191</v>
      </c>
      <c r="C1853" s="37" t="s">
        <v>2284</v>
      </c>
      <c r="D1853" s="44" t="n">
        <v>5289000</v>
      </c>
      <c r="E1853" s="44" t="n">
        <v>1836494</v>
      </c>
      <c r="F1853" s="44" t="n">
        <f aca="false">D1853-E1853</f>
        <v>3452506</v>
      </c>
    </row>
    <row r="1854" s="45" customFormat="true" ht="12.75" hidden="false" customHeight="false" outlineLevel="0" collapsed="false">
      <c r="A1854" s="43" t="s">
        <v>269</v>
      </c>
      <c r="B1854" s="37" t="s">
        <v>191</v>
      </c>
      <c r="C1854" s="37" t="s">
        <v>2285</v>
      </c>
      <c r="D1854" s="44" t="n">
        <v>21300</v>
      </c>
      <c r="E1854" s="44" t="n">
        <v>21256.88</v>
      </c>
      <c r="F1854" s="44" t="n">
        <f aca="false">D1854-E1854</f>
        <v>43.119999999999</v>
      </c>
    </row>
    <row r="1855" s="45" customFormat="true" ht="24" hidden="false" customHeight="false" outlineLevel="0" collapsed="false">
      <c r="A1855" s="43" t="s">
        <v>273</v>
      </c>
      <c r="B1855" s="37" t="s">
        <v>191</v>
      </c>
      <c r="C1855" s="37" t="s">
        <v>2286</v>
      </c>
      <c r="D1855" s="44" t="n">
        <v>21300</v>
      </c>
      <c r="E1855" s="44" t="n">
        <v>21256.88</v>
      </c>
      <c r="F1855" s="44" t="n">
        <f aca="false">D1855-E1855</f>
        <v>43.119999999999</v>
      </c>
    </row>
    <row r="1856" s="45" customFormat="true" ht="12.75" hidden="false" customHeight="false" outlineLevel="0" collapsed="false">
      <c r="A1856" s="43" t="s">
        <v>249</v>
      </c>
      <c r="B1856" s="37" t="s">
        <v>191</v>
      </c>
      <c r="C1856" s="37" t="s">
        <v>2287</v>
      </c>
      <c r="D1856" s="44" t="n">
        <v>15000</v>
      </c>
      <c r="E1856" s="44" t="n">
        <v>10501.65</v>
      </c>
      <c r="F1856" s="44" t="n">
        <f aca="false">D1856-E1856</f>
        <v>4498.35</v>
      </c>
    </row>
    <row r="1857" s="45" customFormat="true" ht="12.75" hidden="false" customHeight="false" outlineLevel="0" collapsed="false">
      <c r="A1857" s="43" t="s">
        <v>222</v>
      </c>
      <c r="B1857" s="37" t="s">
        <v>191</v>
      </c>
      <c r="C1857" s="37" t="s">
        <v>2288</v>
      </c>
      <c r="D1857" s="44" t="n">
        <v>6406000</v>
      </c>
      <c r="E1857" s="44" t="n">
        <v>2072801.14</v>
      </c>
      <c r="F1857" s="44" t="n">
        <f aca="false">D1857-E1857</f>
        <v>4333198.86</v>
      </c>
    </row>
    <row r="1858" s="45" customFormat="true" ht="12.75" hidden="false" customHeight="false" outlineLevel="0" collapsed="false">
      <c r="A1858" s="43" t="s">
        <v>224</v>
      </c>
      <c r="B1858" s="37" t="s">
        <v>191</v>
      </c>
      <c r="C1858" s="37" t="s">
        <v>2289</v>
      </c>
      <c r="D1858" s="44" t="n">
        <v>5056000</v>
      </c>
      <c r="E1858" s="44" t="n">
        <v>1197500</v>
      </c>
      <c r="F1858" s="44" t="n">
        <f aca="false">D1858-E1858</f>
        <v>3858500</v>
      </c>
    </row>
    <row r="1859" s="45" customFormat="true" ht="12.75" hidden="false" customHeight="false" outlineLevel="0" collapsed="false">
      <c r="A1859" s="43" t="s">
        <v>253</v>
      </c>
      <c r="B1859" s="37" t="s">
        <v>191</v>
      </c>
      <c r="C1859" s="37" t="s">
        <v>2290</v>
      </c>
      <c r="D1859" s="44" t="n">
        <v>1350000</v>
      </c>
      <c r="E1859" s="44" t="n">
        <v>875301.14</v>
      </c>
      <c r="F1859" s="44" t="n">
        <f aca="false">D1859-E1859</f>
        <v>474698.86</v>
      </c>
    </row>
    <row r="1860" s="45" customFormat="true" ht="24" hidden="false" customHeight="false" outlineLevel="0" collapsed="false">
      <c r="A1860" s="43" t="s">
        <v>433</v>
      </c>
      <c r="B1860" s="37" t="s">
        <v>191</v>
      </c>
      <c r="C1860" s="37" t="s">
        <v>2291</v>
      </c>
      <c r="D1860" s="44" t="n">
        <v>1143800</v>
      </c>
      <c r="E1860" s="44" t="n">
        <v>0</v>
      </c>
      <c r="F1860" s="44" t="n">
        <f aca="false">D1860-E1860</f>
        <v>1143800</v>
      </c>
    </row>
    <row r="1861" s="45" customFormat="true" ht="36" hidden="false" customHeight="false" outlineLevel="0" collapsed="false">
      <c r="A1861" s="43" t="s">
        <v>1430</v>
      </c>
      <c r="B1861" s="37" t="s">
        <v>191</v>
      </c>
      <c r="C1861" s="37" t="s">
        <v>2292</v>
      </c>
      <c r="D1861" s="44" t="n">
        <v>1143800</v>
      </c>
      <c r="E1861" s="44" t="n">
        <v>0</v>
      </c>
      <c r="F1861" s="44" t="n">
        <f aca="false">D1861-E1861</f>
        <v>1143800</v>
      </c>
    </row>
    <row r="1862" s="45" customFormat="true" ht="12.75" hidden="false" customHeight="false" outlineLevel="0" collapsed="false">
      <c r="A1862" s="43" t="s">
        <v>345</v>
      </c>
      <c r="B1862" s="37" t="s">
        <v>191</v>
      </c>
      <c r="C1862" s="37" t="s">
        <v>2293</v>
      </c>
      <c r="D1862" s="44" t="n">
        <v>1143800</v>
      </c>
      <c r="E1862" s="44" t="n">
        <v>0</v>
      </c>
      <c r="F1862" s="44" t="n">
        <f aca="false">D1862-E1862</f>
        <v>1143800</v>
      </c>
    </row>
    <row r="1863" s="45" customFormat="true" ht="12.75" hidden="false" customHeight="false" outlineLevel="0" collapsed="false">
      <c r="A1863" s="43" t="s">
        <v>204</v>
      </c>
      <c r="B1863" s="37" t="s">
        <v>191</v>
      </c>
      <c r="C1863" s="37" t="s">
        <v>2294</v>
      </c>
      <c r="D1863" s="44" t="n">
        <v>1143800</v>
      </c>
      <c r="E1863" s="44" t="n">
        <v>0</v>
      </c>
      <c r="F1863" s="44" t="n">
        <f aca="false">D1863-E1863</f>
        <v>1143800</v>
      </c>
    </row>
    <row r="1864" s="45" customFormat="true" ht="12.75" hidden="false" customHeight="false" outlineLevel="0" collapsed="false">
      <c r="A1864" s="43" t="s">
        <v>212</v>
      </c>
      <c r="B1864" s="37" t="s">
        <v>191</v>
      </c>
      <c r="C1864" s="37" t="s">
        <v>2295</v>
      </c>
      <c r="D1864" s="44" t="n">
        <v>1143800</v>
      </c>
      <c r="E1864" s="44" t="n">
        <v>0</v>
      </c>
      <c r="F1864" s="44" t="n">
        <f aca="false">D1864-E1864</f>
        <v>1143800</v>
      </c>
    </row>
    <row r="1865" s="45" customFormat="true" ht="12.75" hidden="false" customHeight="false" outlineLevel="0" collapsed="false">
      <c r="A1865" s="43" t="s">
        <v>246</v>
      </c>
      <c r="B1865" s="37" t="s">
        <v>191</v>
      </c>
      <c r="C1865" s="37" t="s">
        <v>2296</v>
      </c>
      <c r="D1865" s="44" t="n">
        <v>1143800</v>
      </c>
      <c r="E1865" s="44" t="n">
        <v>0</v>
      </c>
      <c r="F1865" s="44" t="n">
        <f aca="false">D1865-E1865</f>
        <v>1143800</v>
      </c>
    </row>
    <row r="1866" s="45" customFormat="true" ht="12.75" hidden="false" customHeight="false" outlineLevel="0" collapsed="false">
      <c r="A1866" s="43" t="s">
        <v>2297</v>
      </c>
      <c r="B1866" s="37" t="s">
        <v>191</v>
      </c>
      <c r="C1866" s="37" t="s">
        <v>2298</v>
      </c>
      <c r="D1866" s="44" t="n">
        <v>6124100</v>
      </c>
      <c r="E1866" s="44" t="n">
        <v>0</v>
      </c>
      <c r="F1866" s="44" t="n">
        <f aca="false">D1866-E1866</f>
        <v>6124100</v>
      </c>
    </row>
    <row r="1867" s="45" customFormat="true" ht="24" hidden="false" customHeight="false" outlineLevel="0" collapsed="false">
      <c r="A1867" s="43" t="s">
        <v>2299</v>
      </c>
      <c r="B1867" s="37" t="s">
        <v>191</v>
      </c>
      <c r="C1867" s="37" t="s">
        <v>2300</v>
      </c>
      <c r="D1867" s="44" t="n">
        <v>6124100</v>
      </c>
      <c r="E1867" s="44" t="n">
        <v>0</v>
      </c>
      <c r="F1867" s="44" t="n">
        <f aca="false">D1867-E1867</f>
        <v>6124100</v>
      </c>
    </row>
    <row r="1868" s="45" customFormat="true" ht="12.75" hidden="false" customHeight="false" outlineLevel="0" collapsed="false">
      <c r="A1868" s="43" t="s">
        <v>930</v>
      </c>
      <c r="B1868" s="37" t="s">
        <v>191</v>
      </c>
      <c r="C1868" s="37" t="s">
        <v>2301</v>
      </c>
      <c r="D1868" s="44" t="n">
        <v>6124100</v>
      </c>
      <c r="E1868" s="44" t="n">
        <v>0</v>
      </c>
      <c r="F1868" s="44" t="n">
        <f aca="false">D1868-E1868</f>
        <v>6124100</v>
      </c>
    </row>
    <row r="1869" s="45" customFormat="true" ht="12.75" hidden="false" customHeight="false" outlineLevel="0" collapsed="false">
      <c r="A1869" s="43" t="s">
        <v>204</v>
      </c>
      <c r="B1869" s="37" t="s">
        <v>191</v>
      </c>
      <c r="C1869" s="37" t="s">
        <v>2302</v>
      </c>
      <c r="D1869" s="44" t="n">
        <v>6124100</v>
      </c>
      <c r="E1869" s="44" t="n">
        <v>0</v>
      </c>
      <c r="F1869" s="44" t="n">
        <f aca="false">D1869-E1869</f>
        <v>6124100</v>
      </c>
    </row>
    <row r="1870" s="45" customFormat="true" ht="12.75" hidden="false" customHeight="false" outlineLevel="0" collapsed="false">
      <c r="A1870" s="43" t="s">
        <v>793</v>
      </c>
      <c r="B1870" s="37" t="s">
        <v>191</v>
      </c>
      <c r="C1870" s="37" t="s">
        <v>2303</v>
      </c>
      <c r="D1870" s="44" t="n">
        <v>6124100</v>
      </c>
      <c r="E1870" s="44" t="n">
        <v>0</v>
      </c>
      <c r="F1870" s="44" t="n">
        <f aca="false">D1870-E1870</f>
        <v>6124100</v>
      </c>
    </row>
    <row r="1871" s="45" customFormat="true" ht="24" hidden="false" customHeight="false" outlineLevel="0" collapsed="false">
      <c r="A1871" s="43" t="s">
        <v>934</v>
      </c>
      <c r="B1871" s="37" t="s">
        <v>191</v>
      </c>
      <c r="C1871" s="37" t="s">
        <v>2304</v>
      </c>
      <c r="D1871" s="44" t="n">
        <v>6124100</v>
      </c>
      <c r="E1871" s="44" t="n">
        <v>0</v>
      </c>
      <c r="F1871" s="44" t="n">
        <f aca="false">D1871-E1871</f>
        <v>6124100</v>
      </c>
    </row>
    <row r="1872" s="45" customFormat="true" ht="12.75" hidden="false" customHeight="false" outlineLevel="0" collapsed="false">
      <c r="A1872" s="43" t="s">
        <v>2305</v>
      </c>
      <c r="B1872" s="37" t="s">
        <v>191</v>
      </c>
      <c r="C1872" s="37" t="s">
        <v>2306</v>
      </c>
      <c r="D1872" s="44" t="n">
        <v>3764300</v>
      </c>
      <c r="E1872" s="44" t="n">
        <v>0</v>
      </c>
      <c r="F1872" s="44" t="n">
        <f aca="false">D1872-E1872</f>
        <v>3764300</v>
      </c>
    </row>
    <row r="1873" s="45" customFormat="true" ht="24" hidden="false" customHeight="false" outlineLevel="0" collapsed="false">
      <c r="A1873" s="43" t="s">
        <v>2307</v>
      </c>
      <c r="B1873" s="37" t="s">
        <v>191</v>
      </c>
      <c r="C1873" s="37" t="s">
        <v>2308</v>
      </c>
      <c r="D1873" s="44" t="n">
        <v>3764300</v>
      </c>
      <c r="E1873" s="44" t="n">
        <v>0</v>
      </c>
      <c r="F1873" s="44" t="n">
        <f aca="false">D1873-E1873</f>
        <v>3764300</v>
      </c>
    </row>
    <row r="1874" s="45" customFormat="true" ht="12.75" hidden="false" customHeight="false" outlineLevel="0" collapsed="false">
      <c r="A1874" s="43" t="s">
        <v>930</v>
      </c>
      <c r="B1874" s="37" t="s">
        <v>191</v>
      </c>
      <c r="C1874" s="37" t="s">
        <v>2309</v>
      </c>
      <c r="D1874" s="44" t="n">
        <v>3764300</v>
      </c>
      <c r="E1874" s="44" t="n">
        <v>0</v>
      </c>
      <c r="F1874" s="44" t="n">
        <f aca="false">D1874-E1874</f>
        <v>3764300</v>
      </c>
    </row>
    <row r="1875" s="45" customFormat="true" ht="12.75" hidden="false" customHeight="false" outlineLevel="0" collapsed="false">
      <c r="A1875" s="43" t="s">
        <v>204</v>
      </c>
      <c r="B1875" s="37" t="s">
        <v>191</v>
      </c>
      <c r="C1875" s="37" t="s">
        <v>2310</v>
      </c>
      <c r="D1875" s="44" t="n">
        <v>3764300</v>
      </c>
      <c r="E1875" s="44" t="n">
        <v>0</v>
      </c>
      <c r="F1875" s="44" t="n">
        <f aca="false">D1875-E1875</f>
        <v>3764300</v>
      </c>
    </row>
    <row r="1876" s="45" customFormat="true" ht="12.75" hidden="false" customHeight="false" outlineLevel="0" collapsed="false">
      <c r="A1876" s="43" t="s">
        <v>793</v>
      </c>
      <c r="B1876" s="37" t="s">
        <v>191</v>
      </c>
      <c r="C1876" s="37" t="s">
        <v>2311</v>
      </c>
      <c r="D1876" s="44" t="n">
        <v>3764300</v>
      </c>
      <c r="E1876" s="44" t="n">
        <v>0</v>
      </c>
      <c r="F1876" s="44" t="n">
        <f aca="false">D1876-E1876</f>
        <v>3764300</v>
      </c>
    </row>
    <row r="1877" s="45" customFormat="true" ht="24" hidden="false" customHeight="false" outlineLevel="0" collapsed="false">
      <c r="A1877" s="43" t="s">
        <v>934</v>
      </c>
      <c r="B1877" s="37" t="s">
        <v>191</v>
      </c>
      <c r="C1877" s="37" t="s">
        <v>2312</v>
      </c>
      <c r="D1877" s="44" t="n">
        <v>3764300</v>
      </c>
      <c r="E1877" s="44" t="n">
        <v>0</v>
      </c>
      <c r="F1877" s="44" t="n">
        <f aca="false">D1877-E1877</f>
        <v>3764300</v>
      </c>
    </row>
    <row r="1878" s="45" customFormat="true" ht="12.75" hidden="false" customHeight="false" outlineLevel="0" collapsed="false">
      <c r="A1878" s="43" t="s">
        <v>2313</v>
      </c>
      <c r="B1878" s="37" t="s">
        <v>191</v>
      </c>
      <c r="C1878" s="37" t="s">
        <v>2314</v>
      </c>
      <c r="D1878" s="44" t="n">
        <v>3978185700</v>
      </c>
      <c r="E1878" s="44" t="n">
        <v>1895779123</v>
      </c>
      <c r="F1878" s="44" t="n">
        <f aca="false">D1878-E1878</f>
        <v>2082406577</v>
      </c>
    </row>
    <row r="1879" s="45" customFormat="true" ht="24" hidden="false" customHeight="false" outlineLevel="0" collapsed="false">
      <c r="A1879" s="43" t="s">
        <v>433</v>
      </c>
      <c r="B1879" s="37" t="s">
        <v>191</v>
      </c>
      <c r="C1879" s="37" t="s">
        <v>2315</v>
      </c>
      <c r="D1879" s="44" t="n">
        <v>84949000</v>
      </c>
      <c r="E1879" s="44" t="n">
        <v>0</v>
      </c>
      <c r="F1879" s="44" t="n">
        <f aca="false">D1879-E1879</f>
        <v>84949000</v>
      </c>
    </row>
    <row r="1880" s="45" customFormat="true" ht="36" hidden="false" customHeight="false" outlineLevel="0" collapsed="false">
      <c r="A1880" s="43" t="s">
        <v>1430</v>
      </c>
      <c r="B1880" s="37" t="s">
        <v>191</v>
      </c>
      <c r="C1880" s="37" t="s">
        <v>2316</v>
      </c>
      <c r="D1880" s="44" t="n">
        <v>84949000</v>
      </c>
      <c r="E1880" s="44" t="n">
        <v>0</v>
      </c>
      <c r="F1880" s="44" t="n">
        <f aca="false">D1880-E1880</f>
        <v>84949000</v>
      </c>
    </row>
    <row r="1881" s="45" customFormat="true" ht="12.75" hidden="false" customHeight="false" outlineLevel="0" collapsed="false">
      <c r="A1881" s="43" t="s">
        <v>220</v>
      </c>
      <c r="B1881" s="37" t="s">
        <v>191</v>
      </c>
      <c r="C1881" s="37" t="s">
        <v>2317</v>
      </c>
      <c r="D1881" s="44" t="n">
        <v>84949000</v>
      </c>
      <c r="E1881" s="44" t="n">
        <v>0</v>
      </c>
      <c r="F1881" s="44" t="n">
        <f aca="false">D1881-E1881</f>
        <v>84949000</v>
      </c>
    </row>
    <row r="1882" s="45" customFormat="true" ht="12.75" hidden="false" customHeight="false" outlineLevel="0" collapsed="false">
      <c r="A1882" s="43" t="s">
        <v>222</v>
      </c>
      <c r="B1882" s="37" t="s">
        <v>191</v>
      </c>
      <c r="C1882" s="37" t="s">
        <v>2318</v>
      </c>
      <c r="D1882" s="44" t="n">
        <v>84949000</v>
      </c>
      <c r="E1882" s="44" t="n">
        <v>0</v>
      </c>
      <c r="F1882" s="44" t="n">
        <f aca="false">D1882-E1882</f>
        <v>84949000</v>
      </c>
    </row>
    <row r="1883" s="45" customFormat="true" ht="12.75" hidden="false" customHeight="false" outlineLevel="0" collapsed="false">
      <c r="A1883" s="43" t="s">
        <v>224</v>
      </c>
      <c r="B1883" s="37" t="s">
        <v>191</v>
      </c>
      <c r="C1883" s="37" t="s">
        <v>2319</v>
      </c>
      <c r="D1883" s="44" t="n">
        <v>84949000</v>
      </c>
      <c r="E1883" s="44" t="n">
        <v>0</v>
      </c>
      <c r="F1883" s="44" t="n">
        <f aca="false">D1883-E1883</f>
        <v>84949000</v>
      </c>
    </row>
    <row r="1884" s="45" customFormat="true" ht="12.75" hidden="false" customHeight="false" outlineLevel="0" collapsed="false">
      <c r="A1884" s="43" t="s">
        <v>2086</v>
      </c>
      <c r="B1884" s="37" t="s">
        <v>191</v>
      </c>
      <c r="C1884" s="37" t="s">
        <v>2320</v>
      </c>
      <c r="D1884" s="44" t="n">
        <v>500000000</v>
      </c>
      <c r="E1884" s="44" t="n">
        <v>67912600</v>
      </c>
      <c r="F1884" s="44" t="n">
        <f aca="false">D1884-E1884</f>
        <v>432087400</v>
      </c>
    </row>
    <row r="1885" s="45" customFormat="true" ht="24" hidden="false" customHeight="false" outlineLevel="0" collapsed="false">
      <c r="A1885" s="43" t="s">
        <v>2321</v>
      </c>
      <c r="B1885" s="37" t="s">
        <v>191</v>
      </c>
      <c r="C1885" s="37" t="s">
        <v>2322</v>
      </c>
      <c r="D1885" s="44" t="n">
        <v>500000000</v>
      </c>
      <c r="E1885" s="44" t="n">
        <v>67912600</v>
      </c>
      <c r="F1885" s="44" t="n">
        <f aca="false">D1885-E1885</f>
        <v>432087400</v>
      </c>
    </row>
    <row r="1886" s="45" customFormat="true" ht="12.75" hidden="false" customHeight="false" outlineLevel="0" collapsed="false">
      <c r="A1886" s="43" t="s">
        <v>2323</v>
      </c>
      <c r="B1886" s="37" t="s">
        <v>191</v>
      </c>
      <c r="C1886" s="37" t="s">
        <v>2324</v>
      </c>
      <c r="D1886" s="44" t="n">
        <v>500000000</v>
      </c>
      <c r="E1886" s="44" t="n">
        <v>67912600</v>
      </c>
      <c r="F1886" s="44" t="n">
        <f aca="false">D1886-E1886</f>
        <v>432087400</v>
      </c>
    </row>
    <row r="1887" s="45" customFormat="true" ht="12.75" hidden="false" customHeight="false" outlineLevel="0" collapsed="false">
      <c r="A1887" s="43" t="s">
        <v>220</v>
      </c>
      <c r="B1887" s="37" t="s">
        <v>191</v>
      </c>
      <c r="C1887" s="37" t="s">
        <v>2325</v>
      </c>
      <c r="D1887" s="44" t="n">
        <v>500000000</v>
      </c>
      <c r="E1887" s="44" t="n">
        <v>67912600</v>
      </c>
      <c r="F1887" s="44" t="n">
        <f aca="false">D1887-E1887</f>
        <v>432087400</v>
      </c>
    </row>
    <row r="1888" s="45" customFormat="true" ht="12.75" hidden="false" customHeight="false" outlineLevel="0" collapsed="false">
      <c r="A1888" s="43" t="s">
        <v>222</v>
      </c>
      <c r="B1888" s="37" t="s">
        <v>191</v>
      </c>
      <c r="C1888" s="37" t="s">
        <v>2326</v>
      </c>
      <c r="D1888" s="44" t="n">
        <v>500000000</v>
      </c>
      <c r="E1888" s="44" t="n">
        <v>67912600</v>
      </c>
      <c r="F1888" s="44" t="n">
        <f aca="false">D1888-E1888</f>
        <v>432087400</v>
      </c>
    </row>
    <row r="1889" s="45" customFormat="true" ht="12.75" hidden="false" customHeight="false" outlineLevel="0" collapsed="false">
      <c r="A1889" s="43" t="s">
        <v>224</v>
      </c>
      <c r="B1889" s="37" t="s">
        <v>191</v>
      </c>
      <c r="C1889" s="37" t="s">
        <v>2327</v>
      </c>
      <c r="D1889" s="44" t="n">
        <v>500000000</v>
      </c>
      <c r="E1889" s="44" t="n">
        <v>67912600</v>
      </c>
      <c r="F1889" s="44" t="n">
        <f aca="false">D1889-E1889</f>
        <v>432087400</v>
      </c>
    </row>
    <row r="1890" s="45" customFormat="true" ht="24" hidden="false" customHeight="false" outlineLevel="0" collapsed="false">
      <c r="A1890" s="43" t="s">
        <v>216</v>
      </c>
      <c r="B1890" s="37" t="s">
        <v>191</v>
      </c>
      <c r="C1890" s="37" t="s">
        <v>2328</v>
      </c>
      <c r="D1890" s="44" t="n">
        <v>458257400</v>
      </c>
      <c r="E1890" s="44" t="n">
        <v>291167553</v>
      </c>
      <c r="F1890" s="44" t="n">
        <f aca="false">D1890-E1890</f>
        <v>167089847</v>
      </c>
    </row>
    <row r="1891" s="45" customFormat="true" ht="48" hidden="false" customHeight="false" outlineLevel="0" collapsed="false">
      <c r="A1891" s="43" t="s">
        <v>2329</v>
      </c>
      <c r="B1891" s="37" t="s">
        <v>191</v>
      </c>
      <c r="C1891" s="37" t="s">
        <v>2330</v>
      </c>
      <c r="D1891" s="44" t="n">
        <v>458257400</v>
      </c>
      <c r="E1891" s="44" t="n">
        <v>291167553</v>
      </c>
      <c r="F1891" s="44" t="n">
        <f aca="false">D1891-E1891</f>
        <v>167089847</v>
      </c>
    </row>
    <row r="1892" s="45" customFormat="true" ht="36" hidden="false" customHeight="false" outlineLevel="0" collapsed="false">
      <c r="A1892" s="43" t="s">
        <v>2331</v>
      </c>
      <c r="B1892" s="37" t="s">
        <v>191</v>
      </c>
      <c r="C1892" s="37" t="s">
        <v>2332</v>
      </c>
      <c r="D1892" s="44" t="n">
        <v>458257400</v>
      </c>
      <c r="E1892" s="44" t="n">
        <v>291167553</v>
      </c>
      <c r="F1892" s="44" t="n">
        <f aca="false">D1892-E1892</f>
        <v>167089847</v>
      </c>
    </row>
    <row r="1893" s="45" customFormat="true" ht="12.75" hidden="false" customHeight="false" outlineLevel="0" collapsed="false">
      <c r="A1893" s="43" t="s">
        <v>220</v>
      </c>
      <c r="B1893" s="37" t="s">
        <v>191</v>
      </c>
      <c r="C1893" s="37" t="s">
        <v>2333</v>
      </c>
      <c r="D1893" s="44" t="n">
        <v>458257400</v>
      </c>
      <c r="E1893" s="44" t="n">
        <v>291167553</v>
      </c>
      <c r="F1893" s="44" t="n">
        <f aca="false">D1893-E1893</f>
        <v>167089847</v>
      </c>
    </row>
    <row r="1894" s="45" customFormat="true" ht="12.75" hidden="false" customHeight="false" outlineLevel="0" collapsed="false">
      <c r="A1894" s="43" t="s">
        <v>204</v>
      </c>
      <c r="B1894" s="37" t="s">
        <v>191</v>
      </c>
      <c r="C1894" s="37" t="s">
        <v>2334</v>
      </c>
      <c r="D1894" s="44" t="n">
        <v>175000000</v>
      </c>
      <c r="E1894" s="44" t="n">
        <v>85167555</v>
      </c>
      <c r="F1894" s="44" t="n">
        <f aca="false">D1894-E1894</f>
        <v>89832445</v>
      </c>
    </row>
    <row r="1895" s="45" customFormat="true" ht="12.75" hidden="false" customHeight="false" outlineLevel="0" collapsed="false">
      <c r="A1895" s="43" t="s">
        <v>212</v>
      </c>
      <c r="B1895" s="37" t="s">
        <v>191</v>
      </c>
      <c r="C1895" s="37" t="s">
        <v>2335</v>
      </c>
      <c r="D1895" s="44" t="n">
        <v>175000000</v>
      </c>
      <c r="E1895" s="44" t="n">
        <v>85167555</v>
      </c>
      <c r="F1895" s="44" t="n">
        <f aca="false">D1895-E1895</f>
        <v>89832445</v>
      </c>
    </row>
    <row r="1896" s="45" customFormat="true" ht="12.75" hidden="false" customHeight="false" outlineLevel="0" collapsed="false">
      <c r="A1896" s="43" t="s">
        <v>214</v>
      </c>
      <c r="B1896" s="37" t="s">
        <v>191</v>
      </c>
      <c r="C1896" s="37" t="s">
        <v>2336</v>
      </c>
      <c r="D1896" s="44" t="n">
        <v>175000000</v>
      </c>
      <c r="E1896" s="44" t="n">
        <v>85167555</v>
      </c>
      <c r="F1896" s="44" t="n">
        <f aca="false">D1896-E1896</f>
        <v>89832445</v>
      </c>
    </row>
    <row r="1897" s="45" customFormat="true" ht="12.75" hidden="false" customHeight="false" outlineLevel="0" collapsed="false">
      <c r="A1897" s="43" t="s">
        <v>222</v>
      </c>
      <c r="B1897" s="37" t="s">
        <v>191</v>
      </c>
      <c r="C1897" s="37" t="s">
        <v>2337</v>
      </c>
      <c r="D1897" s="44" t="n">
        <v>283257400</v>
      </c>
      <c r="E1897" s="44" t="n">
        <v>205999998</v>
      </c>
      <c r="F1897" s="44" t="n">
        <f aca="false">D1897-E1897</f>
        <v>77257402</v>
      </c>
    </row>
    <row r="1898" s="45" customFormat="true" ht="12.75" hidden="false" customHeight="false" outlineLevel="0" collapsed="false">
      <c r="A1898" s="43" t="s">
        <v>224</v>
      </c>
      <c r="B1898" s="37" t="s">
        <v>191</v>
      </c>
      <c r="C1898" s="37" t="s">
        <v>2338</v>
      </c>
      <c r="D1898" s="44" t="n">
        <v>283257400</v>
      </c>
      <c r="E1898" s="44" t="n">
        <v>205999998</v>
      </c>
      <c r="F1898" s="44" t="n">
        <f aca="false">D1898-E1898</f>
        <v>77257402</v>
      </c>
    </row>
    <row r="1899" s="45" customFormat="true" ht="12.75" hidden="false" customHeight="false" outlineLevel="0" collapsed="false">
      <c r="A1899" s="43" t="s">
        <v>2313</v>
      </c>
      <c r="B1899" s="37" t="s">
        <v>191</v>
      </c>
      <c r="C1899" s="37" t="s">
        <v>2339</v>
      </c>
      <c r="D1899" s="44" t="n">
        <v>2909879300</v>
      </c>
      <c r="E1899" s="44" t="n">
        <v>1524776366</v>
      </c>
      <c r="F1899" s="44" t="n">
        <f aca="false">D1899-E1899</f>
        <v>1385102934</v>
      </c>
    </row>
    <row r="1900" s="45" customFormat="true" ht="12.75" hidden="false" customHeight="false" outlineLevel="0" collapsed="false">
      <c r="A1900" s="43" t="s">
        <v>2340</v>
      </c>
      <c r="B1900" s="37" t="s">
        <v>191</v>
      </c>
      <c r="C1900" s="37" t="s">
        <v>2341</v>
      </c>
      <c r="D1900" s="44" t="n">
        <v>2909879300</v>
      </c>
      <c r="E1900" s="44" t="n">
        <v>1524776366</v>
      </c>
      <c r="F1900" s="44" t="n">
        <f aca="false">D1900-E1900</f>
        <v>1385102934</v>
      </c>
    </row>
    <row r="1901" s="45" customFormat="true" ht="39" hidden="false" customHeight="true" outlineLevel="0" collapsed="false">
      <c r="A1901" s="43" t="s">
        <v>2342</v>
      </c>
      <c r="B1901" s="37" t="s">
        <v>191</v>
      </c>
      <c r="C1901" s="37" t="s">
        <v>2343</v>
      </c>
      <c r="D1901" s="44" t="n">
        <v>545879300</v>
      </c>
      <c r="E1901" s="44" t="n">
        <v>113950084</v>
      </c>
      <c r="F1901" s="44" t="n">
        <f aca="false">D1901-E1901</f>
        <v>431929216</v>
      </c>
    </row>
    <row r="1902" s="45" customFormat="true" ht="12.75" hidden="false" customHeight="false" outlineLevel="0" collapsed="false">
      <c r="A1902" s="43" t="s">
        <v>220</v>
      </c>
      <c r="B1902" s="37" t="s">
        <v>191</v>
      </c>
      <c r="C1902" s="37" t="s">
        <v>2344</v>
      </c>
      <c r="D1902" s="44" t="n">
        <v>545879300</v>
      </c>
      <c r="E1902" s="44" t="n">
        <v>113950084</v>
      </c>
      <c r="F1902" s="44" t="n">
        <f aca="false">D1902-E1902</f>
        <v>431929216</v>
      </c>
    </row>
    <row r="1903" s="45" customFormat="true" ht="12.75" hidden="false" customHeight="false" outlineLevel="0" collapsed="false">
      <c r="A1903" s="43" t="s">
        <v>222</v>
      </c>
      <c r="B1903" s="37" t="s">
        <v>191</v>
      </c>
      <c r="C1903" s="37" t="s">
        <v>2345</v>
      </c>
      <c r="D1903" s="44" t="n">
        <v>545879300</v>
      </c>
      <c r="E1903" s="44" t="n">
        <v>113950084</v>
      </c>
      <c r="F1903" s="44" t="n">
        <f aca="false">D1903-E1903</f>
        <v>431929216</v>
      </c>
    </row>
    <row r="1904" s="45" customFormat="true" ht="12.75" hidden="false" customHeight="false" outlineLevel="0" collapsed="false">
      <c r="A1904" s="43" t="s">
        <v>224</v>
      </c>
      <c r="B1904" s="37" t="s">
        <v>191</v>
      </c>
      <c r="C1904" s="37" t="s">
        <v>2346</v>
      </c>
      <c r="D1904" s="44" t="n">
        <v>545879300</v>
      </c>
      <c r="E1904" s="44" t="n">
        <v>113950084</v>
      </c>
      <c r="F1904" s="44" t="n">
        <f aca="false">D1904-E1904</f>
        <v>431929216</v>
      </c>
    </row>
    <row r="1905" s="45" customFormat="true" ht="12.75" hidden="false" customHeight="false" outlineLevel="0" collapsed="false">
      <c r="A1905" s="43" t="s">
        <v>2347</v>
      </c>
      <c r="B1905" s="37" t="s">
        <v>191</v>
      </c>
      <c r="C1905" s="37" t="s">
        <v>2348</v>
      </c>
      <c r="D1905" s="44" t="n">
        <v>2364000000</v>
      </c>
      <c r="E1905" s="44" t="n">
        <v>1410826282</v>
      </c>
      <c r="F1905" s="44" t="n">
        <f aca="false">D1905-E1905</f>
        <v>953173718</v>
      </c>
    </row>
    <row r="1906" s="45" customFormat="true" ht="12.75" hidden="false" customHeight="false" outlineLevel="0" collapsed="false">
      <c r="A1906" s="43" t="s">
        <v>345</v>
      </c>
      <c r="B1906" s="37" t="s">
        <v>191</v>
      </c>
      <c r="C1906" s="37" t="s">
        <v>2349</v>
      </c>
      <c r="D1906" s="44" t="n">
        <v>2364000000</v>
      </c>
      <c r="E1906" s="44" t="n">
        <v>1410826282</v>
      </c>
      <c r="F1906" s="44" t="n">
        <f aca="false">D1906-E1906</f>
        <v>953173718</v>
      </c>
    </row>
    <row r="1907" s="45" customFormat="true" ht="12.75" hidden="false" customHeight="false" outlineLevel="0" collapsed="false">
      <c r="A1907" s="43" t="s">
        <v>204</v>
      </c>
      <c r="B1907" s="37" t="s">
        <v>191</v>
      </c>
      <c r="C1907" s="37" t="s">
        <v>2350</v>
      </c>
      <c r="D1907" s="44" t="n">
        <v>2364000000</v>
      </c>
      <c r="E1907" s="44" t="n">
        <v>1410826282</v>
      </c>
      <c r="F1907" s="44" t="n">
        <f aca="false">D1907-E1907</f>
        <v>953173718</v>
      </c>
    </row>
    <row r="1908" s="45" customFormat="true" ht="12.75" hidden="false" customHeight="false" outlineLevel="0" collapsed="false">
      <c r="A1908" s="43" t="s">
        <v>212</v>
      </c>
      <c r="B1908" s="37" t="s">
        <v>191</v>
      </c>
      <c r="C1908" s="37" t="s">
        <v>2351</v>
      </c>
      <c r="D1908" s="44" t="n">
        <v>2364000000</v>
      </c>
      <c r="E1908" s="44" t="n">
        <v>1410826282</v>
      </c>
      <c r="F1908" s="44" t="n">
        <f aca="false">D1908-E1908</f>
        <v>953173718</v>
      </c>
    </row>
    <row r="1909" s="45" customFormat="true" ht="12.75" hidden="false" customHeight="false" outlineLevel="0" collapsed="false">
      <c r="A1909" s="43" t="s">
        <v>246</v>
      </c>
      <c r="B1909" s="37" t="s">
        <v>191</v>
      </c>
      <c r="C1909" s="37" t="s">
        <v>2352</v>
      </c>
      <c r="D1909" s="44" t="n">
        <v>2335000000</v>
      </c>
      <c r="E1909" s="44" t="n">
        <v>1396689200</v>
      </c>
      <c r="F1909" s="44" t="n">
        <f aca="false">D1909-E1909</f>
        <v>938310800</v>
      </c>
    </row>
    <row r="1910" s="45" customFormat="true" ht="12.75" hidden="false" customHeight="false" outlineLevel="0" collapsed="false">
      <c r="A1910" s="43" t="s">
        <v>214</v>
      </c>
      <c r="B1910" s="37" t="s">
        <v>191</v>
      </c>
      <c r="C1910" s="37" t="s">
        <v>2353</v>
      </c>
      <c r="D1910" s="44" t="n">
        <v>29000000</v>
      </c>
      <c r="E1910" s="44" t="n">
        <v>14137082</v>
      </c>
      <c r="F1910" s="44" t="n">
        <f aca="false">D1910-E1910</f>
        <v>14862918</v>
      </c>
    </row>
    <row r="1911" s="45" customFormat="true" ht="12.75" hidden="false" customHeight="false" outlineLevel="0" collapsed="false">
      <c r="A1911" s="43" t="s">
        <v>334</v>
      </c>
      <c r="B1911" s="37" t="s">
        <v>191</v>
      </c>
      <c r="C1911" s="37" t="s">
        <v>2354</v>
      </c>
      <c r="D1911" s="44" t="n">
        <v>25100000</v>
      </c>
      <c r="E1911" s="44" t="n">
        <v>11922604</v>
      </c>
      <c r="F1911" s="44" t="n">
        <f aca="false">D1911-E1911</f>
        <v>13177396</v>
      </c>
    </row>
    <row r="1912" s="45" customFormat="true" ht="36" hidden="false" customHeight="false" outlineLevel="0" collapsed="false">
      <c r="A1912" s="43" t="s">
        <v>336</v>
      </c>
      <c r="B1912" s="37" t="s">
        <v>191</v>
      </c>
      <c r="C1912" s="37" t="s">
        <v>2355</v>
      </c>
      <c r="D1912" s="44" t="n">
        <v>25100000</v>
      </c>
      <c r="E1912" s="44" t="n">
        <v>11922604</v>
      </c>
      <c r="F1912" s="44" t="n">
        <f aca="false">D1912-E1912</f>
        <v>13177396</v>
      </c>
    </row>
    <row r="1913" s="45" customFormat="true" ht="12.75" hidden="false" customHeight="false" outlineLevel="0" collapsed="false">
      <c r="A1913" s="43" t="s">
        <v>345</v>
      </c>
      <c r="B1913" s="37" t="s">
        <v>191</v>
      </c>
      <c r="C1913" s="37" t="s">
        <v>2356</v>
      </c>
      <c r="D1913" s="44" t="n">
        <v>25100000</v>
      </c>
      <c r="E1913" s="44" t="n">
        <v>11922604</v>
      </c>
      <c r="F1913" s="44" t="n">
        <f aca="false">D1913-E1913</f>
        <v>13177396</v>
      </c>
    </row>
    <row r="1914" s="45" customFormat="true" ht="12.75" hidden="false" customHeight="false" outlineLevel="0" collapsed="false">
      <c r="A1914" s="43" t="s">
        <v>204</v>
      </c>
      <c r="B1914" s="37" t="s">
        <v>191</v>
      </c>
      <c r="C1914" s="37" t="s">
        <v>2357</v>
      </c>
      <c r="D1914" s="44" t="n">
        <v>25100000</v>
      </c>
      <c r="E1914" s="44" t="n">
        <v>11922604</v>
      </c>
      <c r="F1914" s="44" t="n">
        <f aca="false">D1914-E1914</f>
        <v>13177396</v>
      </c>
    </row>
    <row r="1915" s="45" customFormat="true" ht="12.75" hidden="false" customHeight="false" outlineLevel="0" collapsed="false">
      <c r="A1915" s="43" t="s">
        <v>212</v>
      </c>
      <c r="B1915" s="37" t="s">
        <v>191</v>
      </c>
      <c r="C1915" s="37" t="s">
        <v>2358</v>
      </c>
      <c r="D1915" s="44" t="n">
        <v>25100000</v>
      </c>
      <c r="E1915" s="44" t="n">
        <v>11922604</v>
      </c>
      <c r="F1915" s="44" t="n">
        <f aca="false">D1915-E1915</f>
        <v>13177396</v>
      </c>
    </row>
    <row r="1916" s="45" customFormat="true" ht="12.75" hidden="false" customHeight="false" outlineLevel="0" collapsed="false">
      <c r="A1916" s="43" t="s">
        <v>246</v>
      </c>
      <c r="B1916" s="37" t="s">
        <v>191</v>
      </c>
      <c r="C1916" s="37" t="s">
        <v>2359</v>
      </c>
      <c r="D1916" s="44" t="n">
        <v>25100000</v>
      </c>
      <c r="E1916" s="44" t="n">
        <v>11922604</v>
      </c>
      <c r="F1916" s="44" t="n">
        <f aca="false">D1916-E1916</f>
        <v>13177396</v>
      </c>
    </row>
    <row r="1917" s="45" customFormat="true" ht="12.75" hidden="false" customHeight="false" outlineLevel="0" collapsed="false">
      <c r="A1917" s="43" t="s">
        <v>446</v>
      </c>
      <c r="B1917" s="37" t="s">
        <v>191</v>
      </c>
      <c r="C1917" s="37" t="s">
        <v>2360</v>
      </c>
      <c r="D1917" s="44" t="n">
        <v>4581923300</v>
      </c>
      <c r="E1917" s="44" t="n">
        <v>1224581957</v>
      </c>
      <c r="F1917" s="44" t="n">
        <f aca="false">D1917-E1917</f>
        <v>3357341343</v>
      </c>
    </row>
    <row r="1918" s="45" customFormat="true" ht="24" hidden="false" customHeight="false" outlineLevel="0" collapsed="false">
      <c r="A1918" s="43" t="s">
        <v>837</v>
      </c>
      <c r="B1918" s="37" t="s">
        <v>191</v>
      </c>
      <c r="C1918" s="37" t="s">
        <v>2361</v>
      </c>
      <c r="D1918" s="44" t="n">
        <v>4548351200</v>
      </c>
      <c r="E1918" s="44" t="n">
        <v>1220075957</v>
      </c>
      <c r="F1918" s="44" t="n">
        <f aca="false">D1918-E1918</f>
        <v>3328275243</v>
      </c>
    </row>
    <row r="1919" s="45" customFormat="true" ht="12.75" hidden="false" customHeight="false" outlineLevel="0" collapsed="false">
      <c r="A1919" s="43" t="s">
        <v>2086</v>
      </c>
      <c r="B1919" s="37" t="s">
        <v>191</v>
      </c>
      <c r="C1919" s="37" t="s">
        <v>2362</v>
      </c>
      <c r="D1919" s="44" t="n">
        <v>20123000</v>
      </c>
      <c r="E1919" s="44" t="n">
        <v>5642000</v>
      </c>
      <c r="F1919" s="44" t="n">
        <f aca="false">D1919-E1919</f>
        <v>14481000</v>
      </c>
    </row>
    <row r="1920" s="45" customFormat="true" ht="24" hidden="false" customHeight="false" outlineLevel="0" collapsed="false">
      <c r="A1920" s="43" t="s">
        <v>2217</v>
      </c>
      <c r="B1920" s="37" t="s">
        <v>191</v>
      </c>
      <c r="C1920" s="37" t="s">
        <v>2363</v>
      </c>
      <c r="D1920" s="44" t="n">
        <v>20123000</v>
      </c>
      <c r="E1920" s="44" t="n">
        <v>5642000</v>
      </c>
      <c r="F1920" s="44" t="n">
        <f aca="false">D1920-E1920</f>
        <v>14481000</v>
      </c>
    </row>
    <row r="1921" s="45" customFormat="true" ht="48" hidden="false" customHeight="false" outlineLevel="0" collapsed="false">
      <c r="A1921" s="43" t="s">
        <v>2233</v>
      </c>
      <c r="B1921" s="37" t="s">
        <v>191</v>
      </c>
      <c r="C1921" s="37" t="s">
        <v>2364</v>
      </c>
      <c r="D1921" s="44" t="n">
        <v>20123000</v>
      </c>
      <c r="E1921" s="44" t="n">
        <v>5642000</v>
      </c>
      <c r="F1921" s="44" t="n">
        <f aca="false">D1921-E1921</f>
        <v>14481000</v>
      </c>
    </row>
    <row r="1922" s="45" customFormat="true" ht="12.75" hidden="false" customHeight="false" outlineLevel="0" collapsed="false">
      <c r="A1922" s="43" t="s">
        <v>204</v>
      </c>
      <c r="B1922" s="37" t="s">
        <v>191</v>
      </c>
      <c r="C1922" s="37" t="s">
        <v>2365</v>
      </c>
      <c r="D1922" s="44" t="n">
        <v>20123000</v>
      </c>
      <c r="E1922" s="44" t="n">
        <v>5642000</v>
      </c>
      <c r="F1922" s="44" t="n">
        <f aca="false">D1922-E1922</f>
        <v>14481000</v>
      </c>
    </row>
    <row r="1923" s="45" customFormat="true" ht="12.75" hidden="false" customHeight="false" outlineLevel="0" collapsed="false">
      <c r="A1923" s="43" t="s">
        <v>454</v>
      </c>
      <c r="B1923" s="37" t="s">
        <v>191</v>
      </c>
      <c r="C1923" s="37" t="s">
        <v>2366</v>
      </c>
      <c r="D1923" s="44" t="n">
        <v>20123000</v>
      </c>
      <c r="E1923" s="44" t="n">
        <v>5642000</v>
      </c>
      <c r="F1923" s="44" t="n">
        <f aca="false">D1923-E1923</f>
        <v>14481000</v>
      </c>
    </row>
    <row r="1924" s="45" customFormat="true" ht="24" hidden="false" customHeight="false" outlineLevel="0" collapsed="false">
      <c r="A1924" s="43" t="s">
        <v>456</v>
      </c>
      <c r="B1924" s="37" t="s">
        <v>191</v>
      </c>
      <c r="C1924" s="37" t="s">
        <v>2367</v>
      </c>
      <c r="D1924" s="44" t="n">
        <v>20123000</v>
      </c>
      <c r="E1924" s="44" t="n">
        <v>5642000</v>
      </c>
      <c r="F1924" s="44" t="n">
        <f aca="false">D1924-E1924</f>
        <v>14481000</v>
      </c>
    </row>
    <row r="1925" s="45" customFormat="true" ht="12.75" hidden="false" customHeight="false" outlineLevel="0" collapsed="false">
      <c r="A1925" s="43" t="s">
        <v>2313</v>
      </c>
      <c r="B1925" s="37" t="s">
        <v>191</v>
      </c>
      <c r="C1925" s="37" t="s">
        <v>2368</v>
      </c>
      <c r="D1925" s="44" t="n">
        <v>2090033600</v>
      </c>
      <c r="E1925" s="44" t="n">
        <v>500330258</v>
      </c>
      <c r="F1925" s="44" t="n">
        <f aca="false">D1925-E1925</f>
        <v>1589703342</v>
      </c>
    </row>
    <row r="1926" s="45" customFormat="true" ht="12.75" hidden="false" customHeight="false" outlineLevel="0" collapsed="false">
      <c r="A1926" s="43" t="s">
        <v>2340</v>
      </c>
      <c r="B1926" s="37" t="s">
        <v>191</v>
      </c>
      <c r="C1926" s="37" t="s">
        <v>2369</v>
      </c>
      <c r="D1926" s="44" t="n">
        <v>2090033600</v>
      </c>
      <c r="E1926" s="44" t="n">
        <v>500330258</v>
      </c>
      <c r="F1926" s="44" t="n">
        <f aca="false">D1926-E1926</f>
        <v>1589703342</v>
      </c>
    </row>
    <row r="1927" s="45" customFormat="true" ht="39.75" hidden="false" customHeight="true" outlineLevel="0" collapsed="false">
      <c r="A1927" s="43" t="s">
        <v>2342</v>
      </c>
      <c r="B1927" s="37" t="s">
        <v>191</v>
      </c>
      <c r="C1927" s="37" t="s">
        <v>2370</v>
      </c>
      <c r="D1927" s="44" t="n">
        <v>2090033600</v>
      </c>
      <c r="E1927" s="44" t="n">
        <v>500330258</v>
      </c>
      <c r="F1927" s="44" t="n">
        <f aca="false">D1927-E1927</f>
        <v>1589703342</v>
      </c>
    </row>
    <row r="1928" s="45" customFormat="true" ht="12.75" hidden="false" customHeight="false" outlineLevel="0" collapsed="false">
      <c r="A1928" s="43" t="s">
        <v>844</v>
      </c>
      <c r="B1928" s="37" t="s">
        <v>191</v>
      </c>
      <c r="C1928" s="37" t="s">
        <v>2371</v>
      </c>
      <c r="D1928" s="44" t="n">
        <v>2090033600</v>
      </c>
      <c r="E1928" s="44" t="n">
        <v>500330258</v>
      </c>
      <c r="F1928" s="44" t="n">
        <f aca="false">D1928-E1928</f>
        <v>1589703342</v>
      </c>
    </row>
    <row r="1929" s="45" customFormat="true" ht="12.75" hidden="false" customHeight="false" outlineLevel="0" collapsed="false">
      <c r="A1929" s="43" t="s">
        <v>204</v>
      </c>
      <c r="B1929" s="37" t="s">
        <v>191</v>
      </c>
      <c r="C1929" s="37" t="s">
        <v>2372</v>
      </c>
      <c r="D1929" s="44" t="n">
        <v>2090033600</v>
      </c>
      <c r="E1929" s="44" t="n">
        <v>500330258</v>
      </c>
      <c r="F1929" s="44" t="n">
        <f aca="false">D1929-E1929</f>
        <v>1589703342</v>
      </c>
    </row>
    <row r="1930" s="45" customFormat="true" ht="12.75" hidden="false" customHeight="false" outlineLevel="0" collapsed="false">
      <c r="A1930" s="43" t="s">
        <v>454</v>
      </c>
      <c r="B1930" s="37" t="s">
        <v>191</v>
      </c>
      <c r="C1930" s="37" t="s">
        <v>2373</v>
      </c>
      <c r="D1930" s="44" t="n">
        <v>2090033600</v>
      </c>
      <c r="E1930" s="44" t="n">
        <v>500330258</v>
      </c>
      <c r="F1930" s="44" t="n">
        <f aca="false">D1930-E1930</f>
        <v>1589703342</v>
      </c>
    </row>
    <row r="1931" s="45" customFormat="true" ht="24" hidden="false" customHeight="false" outlineLevel="0" collapsed="false">
      <c r="A1931" s="43" t="s">
        <v>456</v>
      </c>
      <c r="B1931" s="37" t="s">
        <v>191</v>
      </c>
      <c r="C1931" s="37" t="s">
        <v>2374</v>
      </c>
      <c r="D1931" s="44" t="n">
        <v>2090033600</v>
      </c>
      <c r="E1931" s="44" t="n">
        <v>500330258</v>
      </c>
      <c r="F1931" s="44" t="n">
        <f aca="false">D1931-E1931</f>
        <v>1589703342</v>
      </c>
    </row>
    <row r="1932" s="45" customFormat="true" ht="12.75" hidden="false" customHeight="false" outlineLevel="0" collapsed="false">
      <c r="A1932" s="43" t="s">
        <v>446</v>
      </c>
      <c r="B1932" s="37" t="s">
        <v>191</v>
      </c>
      <c r="C1932" s="37" t="s">
        <v>2375</v>
      </c>
      <c r="D1932" s="44" t="n">
        <v>2438194600</v>
      </c>
      <c r="E1932" s="44" t="n">
        <v>714103699</v>
      </c>
      <c r="F1932" s="44" t="n">
        <f aca="false">D1932-E1932</f>
        <v>1724090901</v>
      </c>
    </row>
    <row r="1933" s="45" customFormat="true" ht="48" hidden="false" customHeight="false" outlineLevel="0" collapsed="false">
      <c r="A1933" s="43" t="s">
        <v>840</v>
      </c>
      <c r="B1933" s="37" t="s">
        <v>191</v>
      </c>
      <c r="C1933" s="37" t="s">
        <v>2376</v>
      </c>
      <c r="D1933" s="44" t="n">
        <v>2438194600</v>
      </c>
      <c r="E1933" s="44" t="n">
        <v>714103699</v>
      </c>
      <c r="F1933" s="44" t="n">
        <f aca="false">D1933-E1933</f>
        <v>1724090901</v>
      </c>
    </row>
    <row r="1934" s="45" customFormat="true" ht="36" hidden="false" customHeight="false" outlineLevel="0" collapsed="false">
      <c r="A1934" s="43" t="s">
        <v>951</v>
      </c>
      <c r="B1934" s="37" t="s">
        <v>191</v>
      </c>
      <c r="C1934" s="37" t="s">
        <v>2377</v>
      </c>
      <c r="D1934" s="44" t="n">
        <v>2438194600</v>
      </c>
      <c r="E1934" s="44" t="n">
        <v>714103699</v>
      </c>
      <c r="F1934" s="44" t="n">
        <f aca="false">D1934-E1934</f>
        <v>1724090901</v>
      </c>
    </row>
    <row r="1935" s="45" customFormat="true" ht="12.75" hidden="false" customHeight="false" outlineLevel="0" collapsed="false">
      <c r="A1935" s="43" t="s">
        <v>844</v>
      </c>
      <c r="B1935" s="37" t="s">
        <v>191</v>
      </c>
      <c r="C1935" s="37" t="s">
        <v>2378</v>
      </c>
      <c r="D1935" s="44" t="n">
        <v>2438194600</v>
      </c>
      <c r="E1935" s="44" t="n">
        <v>714103699</v>
      </c>
      <c r="F1935" s="44" t="n">
        <f aca="false">D1935-E1935</f>
        <v>1724090901</v>
      </c>
    </row>
    <row r="1936" s="45" customFormat="true" ht="12.75" hidden="false" customHeight="false" outlineLevel="0" collapsed="false">
      <c r="A1936" s="43" t="s">
        <v>204</v>
      </c>
      <c r="B1936" s="37" t="s">
        <v>191</v>
      </c>
      <c r="C1936" s="37" t="s">
        <v>2379</v>
      </c>
      <c r="D1936" s="44" t="n">
        <v>2438194600</v>
      </c>
      <c r="E1936" s="44" t="n">
        <v>714103699</v>
      </c>
      <c r="F1936" s="44" t="n">
        <f aca="false">D1936-E1936</f>
        <v>1724090901</v>
      </c>
    </row>
    <row r="1937" s="45" customFormat="true" ht="12.75" hidden="false" customHeight="false" outlineLevel="0" collapsed="false">
      <c r="A1937" s="43" t="s">
        <v>454</v>
      </c>
      <c r="B1937" s="37" t="s">
        <v>191</v>
      </c>
      <c r="C1937" s="37" t="s">
        <v>2380</v>
      </c>
      <c r="D1937" s="44" t="n">
        <v>2438194600</v>
      </c>
      <c r="E1937" s="44" t="n">
        <v>714103699</v>
      </c>
      <c r="F1937" s="44" t="n">
        <f aca="false">D1937-E1937</f>
        <v>1724090901</v>
      </c>
    </row>
    <row r="1938" s="45" customFormat="true" ht="24" hidden="false" customHeight="false" outlineLevel="0" collapsed="false">
      <c r="A1938" s="43" t="s">
        <v>456</v>
      </c>
      <c r="B1938" s="37" t="s">
        <v>191</v>
      </c>
      <c r="C1938" s="37" t="s">
        <v>2381</v>
      </c>
      <c r="D1938" s="44" t="n">
        <v>2438194600</v>
      </c>
      <c r="E1938" s="44" t="n">
        <v>714103699</v>
      </c>
      <c r="F1938" s="44" t="n">
        <f aca="false">D1938-E1938</f>
        <v>1724090901</v>
      </c>
    </row>
    <row r="1939" s="45" customFormat="true" ht="12.75" hidden="false" customHeight="false" outlineLevel="0" collapsed="false">
      <c r="A1939" s="43" t="s">
        <v>448</v>
      </c>
      <c r="B1939" s="37" t="s">
        <v>191</v>
      </c>
      <c r="C1939" s="37" t="s">
        <v>2382</v>
      </c>
      <c r="D1939" s="44" t="n">
        <v>33572100</v>
      </c>
      <c r="E1939" s="44" t="n">
        <v>4506000</v>
      </c>
      <c r="F1939" s="44" t="n">
        <f aca="false">D1939-E1939</f>
        <v>29066100</v>
      </c>
    </row>
    <row r="1940" s="45" customFormat="true" ht="12.75" hidden="false" customHeight="false" outlineLevel="0" collapsed="false">
      <c r="A1940" s="43" t="s">
        <v>416</v>
      </c>
      <c r="B1940" s="37" t="s">
        <v>191</v>
      </c>
      <c r="C1940" s="37" t="s">
        <v>2383</v>
      </c>
      <c r="D1940" s="44" t="n">
        <v>33572100</v>
      </c>
      <c r="E1940" s="44" t="n">
        <v>4506000</v>
      </c>
      <c r="F1940" s="44" t="n">
        <f aca="false">D1940-E1940</f>
        <v>29066100</v>
      </c>
    </row>
    <row r="1941" s="45" customFormat="true" ht="24" hidden="false" customHeight="false" outlineLevel="0" collapsed="false">
      <c r="A1941" s="43" t="s">
        <v>418</v>
      </c>
      <c r="B1941" s="37" t="s">
        <v>191</v>
      </c>
      <c r="C1941" s="37" t="s">
        <v>2384</v>
      </c>
      <c r="D1941" s="44" t="n">
        <v>33572100</v>
      </c>
      <c r="E1941" s="44" t="n">
        <v>4506000</v>
      </c>
      <c r="F1941" s="44" t="n">
        <f aca="false">D1941-E1941</f>
        <v>29066100</v>
      </c>
    </row>
    <row r="1942" s="45" customFormat="true" ht="12.75" hidden="false" customHeight="false" outlineLevel="0" collapsed="false">
      <c r="A1942" s="43" t="s">
        <v>448</v>
      </c>
      <c r="B1942" s="37" t="s">
        <v>191</v>
      </c>
      <c r="C1942" s="37" t="s">
        <v>2385</v>
      </c>
      <c r="D1942" s="44" t="n">
        <v>33572100</v>
      </c>
      <c r="E1942" s="44" t="n">
        <v>4506000</v>
      </c>
      <c r="F1942" s="44" t="n">
        <f aca="false">D1942-E1942</f>
        <v>29066100</v>
      </c>
    </row>
    <row r="1943" s="45" customFormat="true" ht="12.75" hidden="false" customHeight="false" outlineLevel="0" collapsed="false">
      <c r="A1943" s="43" t="s">
        <v>204</v>
      </c>
      <c r="B1943" s="37" t="s">
        <v>191</v>
      </c>
      <c r="C1943" s="37" t="s">
        <v>2386</v>
      </c>
      <c r="D1943" s="44" t="n">
        <v>33572100</v>
      </c>
      <c r="E1943" s="44" t="n">
        <v>4506000</v>
      </c>
      <c r="F1943" s="44" t="n">
        <f aca="false">D1943-E1943</f>
        <v>29066100</v>
      </c>
    </row>
    <row r="1944" s="45" customFormat="true" ht="12.75" hidden="false" customHeight="false" outlineLevel="0" collapsed="false">
      <c r="A1944" s="43" t="s">
        <v>454</v>
      </c>
      <c r="B1944" s="37" t="s">
        <v>191</v>
      </c>
      <c r="C1944" s="37" t="s">
        <v>2387</v>
      </c>
      <c r="D1944" s="44" t="n">
        <v>33572100</v>
      </c>
      <c r="E1944" s="44" t="n">
        <v>4506000</v>
      </c>
      <c r="F1944" s="44" t="n">
        <f aca="false">D1944-E1944</f>
        <v>29066100</v>
      </c>
    </row>
    <row r="1945" s="45" customFormat="true" ht="24" hidden="false" customHeight="false" outlineLevel="0" collapsed="false">
      <c r="A1945" s="43" t="s">
        <v>456</v>
      </c>
      <c r="B1945" s="37" t="s">
        <v>191</v>
      </c>
      <c r="C1945" s="37" t="s">
        <v>2388</v>
      </c>
      <c r="D1945" s="44" t="n">
        <v>33572100</v>
      </c>
      <c r="E1945" s="44" t="n">
        <v>4506000</v>
      </c>
      <c r="F1945" s="44" t="n">
        <f aca="false">D1945-E1945</f>
        <v>29066100</v>
      </c>
    </row>
    <row r="1946" s="45" customFormat="true" ht="24" hidden="false" customHeight="false" outlineLevel="0" collapsed="false">
      <c r="A1946" s="43" t="s">
        <v>2389</v>
      </c>
      <c r="B1946" s="37" t="s">
        <v>191</v>
      </c>
      <c r="C1946" s="37" t="s">
        <v>2390</v>
      </c>
      <c r="D1946" s="44" t="n">
        <v>10327945800</v>
      </c>
      <c r="E1946" s="44" t="n">
        <v>5216180487.76</v>
      </c>
      <c r="F1946" s="44" t="n">
        <f aca="false">D1946-E1946</f>
        <v>5111765312.24</v>
      </c>
    </row>
    <row r="1947" s="45" customFormat="true" ht="12.75" hidden="false" customHeight="false" outlineLevel="0" collapsed="false">
      <c r="A1947" s="43" t="s">
        <v>375</v>
      </c>
      <c r="B1947" s="37" t="s">
        <v>191</v>
      </c>
      <c r="C1947" s="37" t="s">
        <v>2391</v>
      </c>
      <c r="D1947" s="44" t="n">
        <v>19111400</v>
      </c>
      <c r="E1947" s="44" t="n">
        <v>11646661.88</v>
      </c>
      <c r="F1947" s="44" t="n">
        <f aca="false">D1947-E1947</f>
        <v>7464738.12</v>
      </c>
    </row>
    <row r="1948" s="45" customFormat="true" ht="12.75" hidden="false" customHeight="false" outlineLevel="0" collapsed="false">
      <c r="A1948" s="43" t="s">
        <v>431</v>
      </c>
      <c r="B1948" s="37" t="s">
        <v>191</v>
      </c>
      <c r="C1948" s="37" t="s">
        <v>2392</v>
      </c>
      <c r="D1948" s="44" t="n">
        <v>19111400</v>
      </c>
      <c r="E1948" s="44" t="n">
        <v>11646661.88</v>
      </c>
      <c r="F1948" s="44" t="n">
        <f aca="false">D1948-E1948</f>
        <v>7464738.12</v>
      </c>
    </row>
    <row r="1949" s="45" customFormat="true" ht="24" hidden="false" customHeight="false" outlineLevel="0" collapsed="false">
      <c r="A1949" s="43" t="s">
        <v>433</v>
      </c>
      <c r="B1949" s="37" t="s">
        <v>191</v>
      </c>
      <c r="C1949" s="37" t="s">
        <v>2393</v>
      </c>
      <c r="D1949" s="44" t="n">
        <v>811400</v>
      </c>
      <c r="E1949" s="44" t="n">
        <v>138791.38</v>
      </c>
      <c r="F1949" s="44" t="n">
        <f aca="false">D1949-E1949</f>
        <v>672608.62</v>
      </c>
    </row>
    <row r="1950" s="45" customFormat="true" ht="12.75" hidden="false" customHeight="false" outlineLevel="0" collapsed="false">
      <c r="A1950" s="43" t="s">
        <v>435</v>
      </c>
      <c r="B1950" s="37" t="s">
        <v>191</v>
      </c>
      <c r="C1950" s="37" t="s">
        <v>2394</v>
      </c>
      <c r="D1950" s="44" t="n">
        <v>811400</v>
      </c>
      <c r="E1950" s="44" t="n">
        <v>138791.38</v>
      </c>
      <c r="F1950" s="44" t="n">
        <f aca="false">D1950-E1950</f>
        <v>672608.62</v>
      </c>
    </row>
    <row r="1951" s="45" customFormat="true" ht="12.75" hidden="false" customHeight="false" outlineLevel="0" collapsed="false">
      <c r="A1951" s="43" t="s">
        <v>345</v>
      </c>
      <c r="B1951" s="37" t="s">
        <v>191</v>
      </c>
      <c r="C1951" s="37" t="s">
        <v>2395</v>
      </c>
      <c r="D1951" s="44" t="n">
        <v>811400</v>
      </c>
      <c r="E1951" s="44" t="n">
        <v>138791.38</v>
      </c>
      <c r="F1951" s="44" t="n">
        <f aca="false">D1951-E1951</f>
        <v>672608.62</v>
      </c>
    </row>
    <row r="1952" s="45" customFormat="true" ht="12.75" hidden="false" customHeight="false" outlineLevel="0" collapsed="false">
      <c r="A1952" s="43" t="s">
        <v>204</v>
      </c>
      <c r="B1952" s="37" t="s">
        <v>191</v>
      </c>
      <c r="C1952" s="37" t="s">
        <v>2396</v>
      </c>
      <c r="D1952" s="44" t="n">
        <v>811400</v>
      </c>
      <c r="E1952" s="44" t="n">
        <v>138791.38</v>
      </c>
      <c r="F1952" s="44" t="n">
        <f aca="false">D1952-E1952</f>
        <v>672608.62</v>
      </c>
    </row>
    <row r="1953" s="45" customFormat="true" ht="12.75" hidden="false" customHeight="false" outlineLevel="0" collapsed="false">
      <c r="A1953" s="43" t="s">
        <v>212</v>
      </c>
      <c r="B1953" s="37" t="s">
        <v>191</v>
      </c>
      <c r="C1953" s="37" t="s">
        <v>2397</v>
      </c>
      <c r="D1953" s="44" t="n">
        <v>201400</v>
      </c>
      <c r="E1953" s="44" t="n">
        <v>106870</v>
      </c>
      <c r="F1953" s="44" t="n">
        <f aca="false">D1953-E1953</f>
        <v>94530</v>
      </c>
    </row>
    <row r="1954" s="45" customFormat="true" ht="12.75" hidden="false" customHeight="false" outlineLevel="0" collapsed="false">
      <c r="A1954" s="43" t="s">
        <v>214</v>
      </c>
      <c r="B1954" s="37" t="s">
        <v>191</v>
      </c>
      <c r="C1954" s="37" t="s">
        <v>2398</v>
      </c>
      <c r="D1954" s="44" t="n">
        <v>201400</v>
      </c>
      <c r="E1954" s="44" t="n">
        <v>106870</v>
      </c>
      <c r="F1954" s="44" t="n">
        <f aca="false">D1954-E1954</f>
        <v>94530</v>
      </c>
    </row>
    <row r="1955" s="45" customFormat="true" ht="12.75" hidden="false" customHeight="false" outlineLevel="0" collapsed="false">
      <c r="A1955" s="43" t="s">
        <v>269</v>
      </c>
      <c r="B1955" s="37" t="s">
        <v>191</v>
      </c>
      <c r="C1955" s="37" t="s">
        <v>2399</v>
      </c>
      <c r="D1955" s="44" t="n">
        <v>610000</v>
      </c>
      <c r="E1955" s="44" t="n">
        <v>31921.38</v>
      </c>
      <c r="F1955" s="44" t="n">
        <f aca="false">D1955-E1955</f>
        <v>578078.62</v>
      </c>
    </row>
    <row r="1956" s="45" customFormat="true" ht="12.75" hidden="false" customHeight="false" outlineLevel="0" collapsed="false">
      <c r="A1956" s="43" t="s">
        <v>271</v>
      </c>
      <c r="B1956" s="37" t="s">
        <v>191</v>
      </c>
      <c r="C1956" s="37" t="s">
        <v>2400</v>
      </c>
      <c r="D1956" s="44" t="n">
        <v>510000</v>
      </c>
      <c r="E1956" s="44" t="n">
        <v>0</v>
      </c>
      <c r="F1956" s="44" t="n">
        <f aca="false">D1956-E1956</f>
        <v>510000</v>
      </c>
    </row>
    <row r="1957" s="45" customFormat="true" ht="24" hidden="false" customHeight="false" outlineLevel="0" collapsed="false">
      <c r="A1957" s="43" t="s">
        <v>273</v>
      </c>
      <c r="B1957" s="37" t="s">
        <v>191</v>
      </c>
      <c r="C1957" s="37" t="s">
        <v>2401</v>
      </c>
      <c r="D1957" s="44" t="n">
        <v>100000</v>
      </c>
      <c r="E1957" s="44" t="n">
        <v>31921.38</v>
      </c>
      <c r="F1957" s="44" t="n">
        <f aca="false">D1957-E1957</f>
        <v>68078.62</v>
      </c>
    </row>
    <row r="1958" s="45" customFormat="true" ht="24" hidden="false" customHeight="false" outlineLevel="0" collapsed="false">
      <c r="A1958" s="43" t="s">
        <v>216</v>
      </c>
      <c r="B1958" s="37" t="s">
        <v>191</v>
      </c>
      <c r="C1958" s="37" t="s">
        <v>2402</v>
      </c>
      <c r="D1958" s="44" t="n">
        <v>18300000</v>
      </c>
      <c r="E1958" s="44" t="n">
        <v>11507870.5</v>
      </c>
      <c r="F1958" s="44" t="n">
        <f aca="false">D1958-E1958</f>
        <v>6792129.5</v>
      </c>
    </row>
    <row r="1959" s="45" customFormat="true" ht="48" hidden="false" customHeight="false" outlineLevel="0" collapsed="false">
      <c r="A1959" s="43" t="s">
        <v>2329</v>
      </c>
      <c r="B1959" s="37" t="s">
        <v>191</v>
      </c>
      <c r="C1959" s="37" t="s">
        <v>2403</v>
      </c>
      <c r="D1959" s="44" t="n">
        <v>18300000</v>
      </c>
      <c r="E1959" s="44" t="n">
        <v>11507870.5</v>
      </c>
      <c r="F1959" s="44" t="n">
        <f aca="false">D1959-E1959</f>
        <v>6792129.5</v>
      </c>
    </row>
    <row r="1960" s="45" customFormat="true" ht="36" hidden="false" customHeight="false" outlineLevel="0" collapsed="false">
      <c r="A1960" s="43" t="s">
        <v>2331</v>
      </c>
      <c r="B1960" s="37" t="s">
        <v>191</v>
      </c>
      <c r="C1960" s="37" t="s">
        <v>2404</v>
      </c>
      <c r="D1960" s="44" t="n">
        <v>18300000</v>
      </c>
      <c r="E1960" s="44" t="n">
        <v>11507870.5</v>
      </c>
      <c r="F1960" s="44" t="n">
        <f aca="false">D1960-E1960</f>
        <v>6792129.5</v>
      </c>
    </row>
    <row r="1961" s="45" customFormat="true" ht="12.75" hidden="false" customHeight="false" outlineLevel="0" collapsed="false">
      <c r="A1961" s="43" t="s">
        <v>220</v>
      </c>
      <c r="B1961" s="37" t="s">
        <v>191</v>
      </c>
      <c r="C1961" s="37" t="s">
        <v>2405</v>
      </c>
      <c r="D1961" s="44" t="n">
        <v>18300000</v>
      </c>
      <c r="E1961" s="44" t="n">
        <v>11507870.5</v>
      </c>
      <c r="F1961" s="44" t="n">
        <f aca="false">D1961-E1961</f>
        <v>6792129.5</v>
      </c>
    </row>
    <row r="1962" s="45" customFormat="true" ht="12.75" hidden="false" customHeight="false" outlineLevel="0" collapsed="false">
      <c r="A1962" s="43" t="s">
        <v>204</v>
      </c>
      <c r="B1962" s="37" t="s">
        <v>191</v>
      </c>
      <c r="C1962" s="37" t="s">
        <v>2406</v>
      </c>
      <c r="D1962" s="44" t="n">
        <v>11000000</v>
      </c>
      <c r="E1962" s="44" t="n">
        <v>5178953.5</v>
      </c>
      <c r="F1962" s="44" t="n">
        <f aca="false">D1962-E1962</f>
        <v>5821046.5</v>
      </c>
    </row>
    <row r="1963" s="45" customFormat="true" ht="12.75" hidden="false" customHeight="false" outlineLevel="0" collapsed="false">
      <c r="A1963" s="43" t="s">
        <v>212</v>
      </c>
      <c r="B1963" s="37" t="s">
        <v>191</v>
      </c>
      <c r="C1963" s="37" t="s">
        <v>2407</v>
      </c>
      <c r="D1963" s="44" t="n">
        <v>11000000</v>
      </c>
      <c r="E1963" s="44" t="n">
        <v>5178953.5</v>
      </c>
      <c r="F1963" s="44" t="n">
        <f aca="false">D1963-E1963</f>
        <v>5821046.5</v>
      </c>
    </row>
    <row r="1964" s="45" customFormat="true" ht="12.75" hidden="false" customHeight="false" outlineLevel="0" collapsed="false">
      <c r="A1964" s="43" t="s">
        <v>214</v>
      </c>
      <c r="B1964" s="37" t="s">
        <v>191</v>
      </c>
      <c r="C1964" s="37" t="s">
        <v>2408</v>
      </c>
      <c r="D1964" s="44" t="n">
        <v>11000000</v>
      </c>
      <c r="E1964" s="44" t="n">
        <v>5178953.5</v>
      </c>
      <c r="F1964" s="44" t="n">
        <f aca="false">D1964-E1964</f>
        <v>5821046.5</v>
      </c>
    </row>
    <row r="1965" s="45" customFormat="true" ht="12.75" hidden="false" customHeight="false" outlineLevel="0" collapsed="false">
      <c r="A1965" s="43" t="s">
        <v>222</v>
      </c>
      <c r="B1965" s="37" t="s">
        <v>191</v>
      </c>
      <c r="C1965" s="37" t="s">
        <v>2409</v>
      </c>
      <c r="D1965" s="44" t="n">
        <v>7300000</v>
      </c>
      <c r="E1965" s="44" t="n">
        <v>6328917</v>
      </c>
      <c r="F1965" s="44" t="n">
        <f aca="false">D1965-E1965</f>
        <v>971083</v>
      </c>
    </row>
    <row r="1966" s="45" customFormat="true" ht="12.75" hidden="false" customHeight="false" outlineLevel="0" collapsed="false">
      <c r="A1966" s="43" t="s">
        <v>224</v>
      </c>
      <c r="B1966" s="37" t="s">
        <v>191</v>
      </c>
      <c r="C1966" s="37" t="s">
        <v>2410</v>
      </c>
      <c r="D1966" s="44" t="n">
        <v>7300000</v>
      </c>
      <c r="E1966" s="44" t="n">
        <v>6328917</v>
      </c>
      <c r="F1966" s="44" t="n">
        <f aca="false">D1966-E1966</f>
        <v>971083</v>
      </c>
    </row>
    <row r="1967" s="45" customFormat="true" ht="24" hidden="false" customHeight="false" outlineLevel="0" collapsed="false">
      <c r="A1967" s="43" t="s">
        <v>194</v>
      </c>
      <c r="B1967" s="37" t="s">
        <v>191</v>
      </c>
      <c r="C1967" s="37" t="s">
        <v>2411</v>
      </c>
      <c r="D1967" s="44" t="n">
        <v>68983000</v>
      </c>
      <c r="E1967" s="44" t="n">
        <v>44050065.06</v>
      </c>
      <c r="F1967" s="44" t="n">
        <f aca="false">D1967-E1967</f>
        <v>24932934.94</v>
      </c>
    </row>
    <row r="1968" s="45" customFormat="true" ht="36" hidden="false" customHeight="false" outlineLevel="0" collapsed="false">
      <c r="A1968" s="43" t="s">
        <v>2412</v>
      </c>
      <c r="B1968" s="37" t="s">
        <v>191</v>
      </c>
      <c r="C1968" s="37" t="s">
        <v>2413</v>
      </c>
      <c r="D1968" s="44" t="n">
        <v>65483000</v>
      </c>
      <c r="E1968" s="44" t="n">
        <v>44050065.06</v>
      </c>
      <c r="F1968" s="44" t="n">
        <f aca="false">D1968-E1968</f>
        <v>21432934.94</v>
      </c>
    </row>
    <row r="1969" s="45" customFormat="true" ht="24" hidden="false" customHeight="false" outlineLevel="0" collapsed="false">
      <c r="A1969" s="43" t="s">
        <v>2414</v>
      </c>
      <c r="B1969" s="37" t="s">
        <v>191</v>
      </c>
      <c r="C1969" s="37" t="s">
        <v>2415</v>
      </c>
      <c r="D1969" s="44" t="n">
        <v>42010000</v>
      </c>
      <c r="E1969" s="44" t="n">
        <v>30551778.48</v>
      </c>
      <c r="F1969" s="44" t="n">
        <f aca="false">D1969-E1969</f>
        <v>11458221.52</v>
      </c>
    </row>
    <row r="1970" s="45" customFormat="true" ht="36" hidden="false" customHeight="false" outlineLevel="0" collapsed="false">
      <c r="A1970" s="43" t="s">
        <v>2416</v>
      </c>
      <c r="B1970" s="37" t="s">
        <v>191</v>
      </c>
      <c r="C1970" s="37" t="s">
        <v>2417</v>
      </c>
      <c r="D1970" s="44" t="n">
        <v>42010000</v>
      </c>
      <c r="E1970" s="44" t="n">
        <v>30551778.48</v>
      </c>
      <c r="F1970" s="44" t="n">
        <f aca="false">D1970-E1970</f>
        <v>11458221.52</v>
      </c>
    </row>
    <row r="1971" s="45" customFormat="true" ht="12.75" hidden="false" customHeight="false" outlineLevel="0" collapsed="false">
      <c r="A1971" s="43" t="s">
        <v>220</v>
      </c>
      <c r="B1971" s="37" t="s">
        <v>191</v>
      </c>
      <c r="C1971" s="37" t="s">
        <v>2418</v>
      </c>
      <c r="D1971" s="44" t="n">
        <v>42010000</v>
      </c>
      <c r="E1971" s="44" t="n">
        <v>30551778.48</v>
      </c>
      <c r="F1971" s="44" t="n">
        <f aca="false">D1971-E1971</f>
        <v>11458221.52</v>
      </c>
    </row>
    <row r="1972" s="45" customFormat="true" ht="12.75" hidden="false" customHeight="false" outlineLevel="0" collapsed="false">
      <c r="A1972" s="43" t="s">
        <v>204</v>
      </c>
      <c r="B1972" s="37" t="s">
        <v>191</v>
      </c>
      <c r="C1972" s="37" t="s">
        <v>2419</v>
      </c>
      <c r="D1972" s="44" t="n">
        <v>389400</v>
      </c>
      <c r="E1972" s="44" t="n">
        <v>0</v>
      </c>
      <c r="F1972" s="44" t="n">
        <f aca="false">D1972-E1972</f>
        <v>389400</v>
      </c>
    </row>
    <row r="1973" s="45" customFormat="true" ht="12.75" hidden="false" customHeight="false" outlineLevel="0" collapsed="false">
      <c r="A1973" s="43" t="s">
        <v>212</v>
      </c>
      <c r="B1973" s="37" t="s">
        <v>191</v>
      </c>
      <c r="C1973" s="37" t="s">
        <v>2420</v>
      </c>
      <c r="D1973" s="44" t="n">
        <v>389400</v>
      </c>
      <c r="E1973" s="44" t="n">
        <v>0</v>
      </c>
      <c r="F1973" s="44" t="n">
        <f aca="false">D1973-E1973</f>
        <v>389400</v>
      </c>
    </row>
    <row r="1974" s="45" customFormat="true" ht="12.75" hidden="false" customHeight="false" outlineLevel="0" collapsed="false">
      <c r="A1974" s="43" t="s">
        <v>214</v>
      </c>
      <c r="B1974" s="37" t="s">
        <v>191</v>
      </c>
      <c r="C1974" s="37" t="s">
        <v>2421</v>
      </c>
      <c r="D1974" s="44" t="n">
        <v>389400</v>
      </c>
      <c r="E1974" s="44" t="n">
        <v>0</v>
      </c>
      <c r="F1974" s="44" t="n">
        <f aca="false">D1974-E1974</f>
        <v>389400</v>
      </c>
    </row>
    <row r="1975" s="45" customFormat="true" ht="12.75" hidden="false" customHeight="false" outlineLevel="0" collapsed="false">
      <c r="A1975" s="43" t="s">
        <v>222</v>
      </c>
      <c r="B1975" s="37" t="s">
        <v>191</v>
      </c>
      <c r="C1975" s="37" t="s">
        <v>2422</v>
      </c>
      <c r="D1975" s="44" t="n">
        <v>41620600</v>
      </c>
      <c r="E1975" s="44" t="n">
        <v>30551778.48</v>
      </c>
      <c r="F1975" s="44" t="n">
        <f aca="false">D1975-E1975</f>
        <v>11068821.52</v>
      </c>
    </row>
    <row r="1976" s="45" customFormat="true" ht="12.75" hidden="false" customHeight="false" outlineLevel="0" collapsed="false">
      <c r="A1976" s="43" t="s">
        <v>224</v>
      </c>
      <c r="B1976" s="37" t="s">
        <v>191</v>
      </c>
      <c r="C1976" s="37" t="s">
        <v>2423</v>
      </c>
      <c r="D1976" s="44" t="n">
        <v>41620600</v>
      </c>
      <c r="E1976" s="44" t="n">
        <v>30551778.48</v>
      </c>
      <c r="F1976" s="44" t="n">
        <f aca="false">D1976-E1976</f>
        <v>11068821.52</v>
      </c>
    </row>
    <row r="1977" s="45" customFormat="true" ht="12.75" hidden="false" customHeight="false" outlineLevel="0" collapsed="false">
      <c r="A1977" s="43" t="s">
        <v>2424</v>
      </c>
      <c r="B1977" s="37" t="s">
        <v>191</v>
      </c>
      <c r="C1977" s="37" t="s">
        <v>2425</v>
      </c>
      <c r="D1977" s="44" t="n">
        <v>13973000</v>
      </c>
      <c r="E1977" s="44" t="n">
        <v>8740651.58</v>
      </c>
      <c r="F1977" s="44" t="n">
        <f aca="false">D1977-E1977</f>
        <v>5232348.42</v>
      </c>
    </row>
    <row r="1978" s="45" customFormat="true" ht="24" hidden="false" customHeight="false" outlineLevel="0" collapsed="false">
      <c r="A1978" s="43" t="s">
        <v>2426</v>
      </c>
      <c r="B1978" s="37" t="s">
        <v>191</v>
      </c>
      <c r="C1978" s="37" t="s">
        <v>2427</v>
      </c>
      <c r="D1978" s="44" t="n">
        <v>13973000</v>
      </c>
      <c r="E1978" s="44" t="n">
        <v>8740651.58</v>
      </c>
      <c r="F1978" s="44" t="n">
        <f aca="false">D1978-E1978</f>
        <v>5232348.42</v>
      </c>
    </row>
    <row r="1979" s="45" customFormat="true" ht="12.75" hidden="false" customHeight="false" outlineLevel="0" collapsed="false">
      <c r="A1979" s="43" t="s">
        <v>220</v>
      </c>
      <c r="B1979" s="37" t="s">
        <v>191</v>
      </c>
      <c r="C1979" s="37" t="s">
        <v>2428</v>
      </c>
      <c r="D1979" s="44" t="n">
        <v>13973000</v>
      </c>
      <c r="E1979" s="44" t="n">
        <v>8740651.58</v>
      </c>
      <c r="F1979" s="44" t="n">
        <f aca="false">D1979-E1979</f>
        <v>5232348.42</v>
      </c>
    </row>
    <row r="1980" s="45" customFormat="true" ht="12.75" hidden="false" customHeight="false" outlineLevel="0" collapsed="false">
      <c r="A1980" s="43" t="s">
        <v>204</v>
      </c>
      <c r="B1980" s="37" t="s">
        <v>191</v>
      </c>
      <c r="C1980" s="37" t="s">
        <v>2429</v>
      </c>
      <c r="D1980" s="44" t="n">
        <v>1008000</v>
      </c>
      <c r="E1980" s="44" t="n">
        <v>504560</v>
      </c>
      <c r="F1980" s="44" t="n">
        <f aca="false">D1980-E1980</f>
        <v>503440</v>
      </c>
    </row>
    <row r="1981" s="45" customFormat="true" ht="12.75" hidden="false" customHeight="false" outlineLevel="0" collapsed="false">
      <c r="A1981" s="43" t="s">
        <v>212</v>
      </c>
      <c r="B1981" s="37" t="s">
        <v>191</v>
      </c>
      <c r="C1981" s="37" t="s">
        <v>2430</v>
      </c>
      <c r="D1981" s="44" t="n">
        <v>1008000</v>
      </c>
      <c r="E1981" s="44" t="n">
        <v>504560</v>
      </c>
      <c r="F1981" s="44" t="n">
        <f aca="false">D1981-E1981</f>
        <v>503440</v>
      </c>
    </row>
    <row r="1982" s="45" customFormat="true" ht="12.75" hidden="false" customHeight="false" outlineLevel="0" collapsed="false">
      <c r="A1982" s="43" t="s">
        <v>214</v>
      </c>
      <c r="B1982" s="37" t="s">
        <v>191</v>
      </c>
      <c r="C1982" s="37" t="s">
        <v>2431</v>
      </c>
      <c r="D1982" s="44" t="n">
        <v>1008000</v>
      </c>
      <c r="E1982" s="44" t="n">
        <v>504560</v>
      </c>
      <c r="F1982" s="44" t="n">
        <f aca="false">D1982-E1982</f>
        <v>503440</v>
      </c>
    </row>
    <row r="1983" s="45" customFormat="true" ht="13.5" hidden="false" customHeight="true" outlineLevel="0" collapsed="false">
      <c r="A1983" s="43" t="s">
        <v>222</v>
      </c>
      <c r="B1983" s="37" t="s">
        <v>191</v>
      </c>
      <c r="C1983" s="37" t="s">
        <v>2432</v>
      </c>
      <c r="D1983" s="44" t="n">
        <v>12965000</v>
      </c>
      <c r="E1983" s="44" t="n">
        <v>8236091.58</v>
      </c>
      <c r="F1983" s="44" t="n">
        <f aca="false">D1983-E1983</f>
        <v>4728908.42</v>
      </c>
    </row>
    <row r="1984" s="45" customFormat="true" ht="12.75" hidden="false" customHeight="false" outlineLevel="0" collapsed="false">
      <c r="A1984" s="43" t="s">
        <v>224</v>
      </c>
      <c r="B1984" s="37" t="s">
        <v>191</v>
      </c>
      <c r="C1984" s="37" t="s">
        <v>2433</v>
      </c>
      <c r="D1984" s="44" t="n">
        <v>12965000</v>
      </c>
      <c r="E1984" s="44" t="n">
        <v>8236091.58</v>
      </c>
      <c r="F1984" s="44" t="n">
        <f aca="false">D1984-E1984</f>
        <v>4728908.42</v>
      </c>
    </row>
    <row r="1985" s="45" customFormat="true" ht="12.75" hidden="false" customHeight="false" outlineLevel="0" collapsed="false">
      <c r="A1985" s="43" t="s">
        <v>2434</v>
      </c>
      <c r="B1985" s="37" t="s">
        <v>191</v>
      </c>
      <c r="C1985" s="37" t="s">
        <v>2435</v>
      </c>
      <c r="D1985" s="44" t="n">
        <v>9500000</v>
      </c>
      <c r="E1985" s="44" t="n">
        <v>4757635</v>
      </c>
      <c r="F1985" s="44" t="n">
        <f aca="false">D1985-E1985</f>
        <v>4742365</v>
      </c>
    </row>
    <row r="1986" s="45" customFormat="true" ht="12.75" hidden="false" customHeight="false" outlineLevel="0" collapsed="false">
      <c r="A1986" s="43" t="s">
        <v>220</v>
      </c>
      <c r="B1986" s="37" t="s">
        <v>191</v>
      </c>
      <c r="C1986" s="37" t="s">
        <v>2436</v>
      </c>
      <c r="D1986" s="44" t="n">
        <v>9500000</v>
      </c>
      <c r="E1986" s="44" t="n">
        <v>4757635</v>
      </c>
      <c r="F1986" s="44" t="n">
        <f aca="false">D1986-E1986</f>
        <v>4742365</v>
      </c>
    </row>
    <row r="1987" s="45" customFormat="true" ht="12.75" hidden="false" customHeight="false" outlineLevel="0" collapsed="false">
      <c r="A1987" s="43" t="s">
        <v>222</v>
      </c>
      <c r="B1987" s="37" t="s">
        <v>191</v>
      </c>
      <c r="C1987" s="37" t="s">
        <v>2437</v>
      </c>
      <c r="D1987" s="44" t="n">
        <v>9500000</v>
      </c>
      <c r="E1987" s="44" t="n">
        <v>4757635</v>
      </c>
      <c r="F1987" s="44" t="n">
        <f aca="false">D1987-E1987</f>
        <v>4742365</v>
      </c>
    </row>
    <row r="1988" s="45" customFormat="true" ht="12.75" hidden="false" customHeight="false" outlineLevel="0" collapsed="false">
      <c r="A1988" s="43" t="s">
        <v>224</v>
      </c>
      <c r="B1988" s="37" t="s">
        <v>191</v>
      </c>
      <c r="C1988" s="37" t="s">
        <v>2438</v>
      </c>
      <c r="D1988" s="44" t="n">
        <v>9500000</v>
      </c>
      <c r="E1988" s="44" t="n">
        <v>4757635</v>
      </c>
      <c r="F1988" s="44" t="n">
        <f aca="false">D1988-E1988</f>
        <v>4742365</v>
      </c>
    </row>
    <row r="1989" s="45" customFormat="true" ht="12.75" hidden="false" customHeight="false" outlineLevel="0" collapsed="false">
      <c r="A1989" s="43" t="s">
        <v>196</v>
      </c>
      <c r="B1989" s="37" t="s">
        <v>191</v>
      </c>
      <c r="C1989" s="37" t="s">
        <v>2439</v>
      </c>
      <c r="D1989" s="44" t="n">
        <v>3500000</v>
      </c>
      <c r="E1989" s="44" t="n">
        <v>0</v>
      </c>
      <c r="F1989" s="44" t="n">
        <f aca="false">D1989-E1989</f>
        <v>3500000</v>
      </c>
    </row>
    <row r="1990" s="45" customFormat="true" ht="24" hidden="false" customHeight="false" outlineLevel="0" collapsed="false">
      <c r="A1990" s="43" t="s">
        <v>216</v>
      </c>
      <c r="B1990" s="37" t="s">
        <v>191</v>
      </c>
      <c r="C1990" s="37" t="s">
        <v>2440</v>
      </c>
      <c r="D1990" s="44" t="n">
        <v>3500000</v>
      </c>
      <c r="E1990" s="44" t="n">
        <v>0</v>
      </c>
      <c r="F1990" s="44" t="n">
        <f aca="false">D1990-E1990</f>
        <v>3500000</v>
      </c>
    </row>
    <row r="1991" s="45" customFormat="true" ht="12.75" hidden="false" customHeight="false" outlineLevel="0" collapsed="false">
      <c r="A1991" s="43" t="s">
        <v>218</v>
      </c>
      <c r="B1991" s="37" t="s">
        <v>191</v>
      </c>
      <c r="C1991" s="37" t="s">
        <v>2441</v>
      </c>
      <c r="D1991" s="44" t="n">
        <v>3500000</v>
      </c>
      <c r="E1991" s="44" t="n">
        <v>0</v>
      </c>
      <c r="F1991" s="44" t="n">
        <f aca="false">D1991-E1991</f>
        <v>3500000</v>
      </c>
    </row>
    <row r="1992" s="45" customFormat="true" ht="12.75" hidden="false" customHeight="false" outlineLevel="0" collapsed="false">
      <c r="A1992" s="43" t="s">
        <v>220</v>
      </c>
      <c r="B1992" s="37" t="s">
        <v>191</v>
      </c>
      <c r="C1992" s="37" t="s">
        <v>2442</v>
      </c>
      <c r="D1992" s="44" t="n">
        <v>3500000</v>
      </c>
      <c r="E1992" s="44" t="n">
        <v>0</v>
      </c>
      <c r="F1992" s="44" t="n">
        <f aca="false">D1992-E1992</f>
        <v>3500000</v>
      </c>
    </row>
    <row r="1993" s="45" customFormat="true" ht="12.75" hidden="false" customHeight="false" outlineLevel="0" collapsed="false">
      <c r="A1993" s="43" t="s">
        <v>204</v>
      </c>
      <c r="B1993" s="37" t="s">
        <v>191</v>
      </c>
      <c r="C1993" s="37" t="s">
        <v>2443</v>
      </c>
      <c r="D1993" s="44" t="n">
        <v>3500000</v>
      </c>
      <c r="E1993" s="44" t="n">
        <v>0</v>
      </c>
      <c r="F1993" s="44" t="n">
        <f aca="false">D1993-E1993</f>
        <v>3500000</v>
      </c>
    </row>
    <row r="1994" s="45" customFormat="true" ht="12.75" hidden="false" customHeight="false" outlineLevel="0" collapsed="false">
      <c r="A1994" s="43" t="s">
        <v>212</v>
      </c>
      <c r="B1994" s="37" t="s">
        <v>191</v>
      </c>
      <c r="C1994" s="37" t="s">
        <v>2444</v>
      </c>
      <c r="D1994" s="44" t="n">
        <v>3500000</v>
      </c>
      <c r="E1994" s="44" t="n">
        <v>0</v>
      </c>
      <c r="F1994" s="44" t="n">
        <f aca="false">D1994-E1994</f>
        <v>3500000</v>
      </c>
    </row>
    <row r="1995" s="45" customFormat="true" ht="12.75" hidden="false" customHeight="false" outlineLevel="0" collapsed="false">
      <c r="A1995" s="43" t="s">
        <v>214</v>
      </c>
      <c r="B1995" s="37" t="s">
        <v>191</v>
      </c>
      <c r="C1995" s="37" t="s">
        <v>2445</v>
      </c>
      <c r="D1995" s="44" t="n">
        <v>3500000</v>
      </c>
      <c r="E1995" s="44" t="n">
        <v>0</v>
      </c>
      <c r="F1995" s="44" t="n">
        <f aca="false">D1995-E1995</f>
        <v>3500000</v>
      </c>
    </row>
    <row r="1996" s="45" customFormat="true" ht="12.75" hidden="false" customHeight="false" outlineLevel="0" collapsed="false">
      <c r="A1996" s="43" t="s">
        <v>885</v>
      </c>
      <c r="B1996" s="37" t="s">
        <v>191</v>
      </c>
      <c r="C1996" s="37" t="s">
        <v>2446</v>
      </c>
      <c r="D1996" s="44" t="n">
        <v>11793000</v>
      </c>
      <c r="E1996" s="44" t="n">
        <v>1133230</v>
      </c>
      <c r="F1996" s="44" t="n">
        <f aca="false">D1996-E1996</f>
        <v>10659770</v>
      </c>
    </row>
    <row r="1997" s="45" customFormat="true" ht="12.75" hidden="false" customHeight="false" outlineLevel="0" collapsed="false">
      <c r="A1997" s="43" t="s">
        <v>2050</v>
      </c>
      <c r="B1997" s="37" t="s">
        <v>191</v>
      </c>
      <c r="C1997" s="37" t="s">
        <v>2447</v>
      </c>
      <c r="D1997" s="44" t="n">
        <v>9793000</v>
      </c>
      <c r="E1997" s="44" t="n">
        <v>0</v>
      </c>
      <c r="F1997" s="44" t="n">
        <f aca="false">D1997-E1997</f>
        <v>9793000</v>
      </c>
    </row>
    <row r="1998" s="45" customFormat="true" ht="24" hidden="false" customHeight="false" outlineLevel="0" collapsed="false">
      <c r="A1998" s="43" t="s">
        <v>433</v>
      </c>
      <c r="B1998" s="37" t="s">
        <v>191</v>
      </c>
      <c r="C1998" s="37" t="s">
        <v>2448</v>
      </c>
      <c r="D1998" s="44" t="n">
        <v>9793000</v>
      </c>
      <c r="E1998" s="44" t="n">
        <v>0</v>
      </c>
      <c r="F1998" s="44" t="n">
        <f aca="false">D1998-E1998</f>
        <v>9793000</v>
      </c>
    </row>
    <row r="1999" s="45" customFormat="true" ht="36" hidden="false" customHeight="false" outlineLevel="0" collapsed="false">
      <c r="A1999" s="43" t="s">
        <v>1430</v>
      </c>
      <c r="B1999" s="37" t="s">
        <v>191</v>
      </c>
      <c r="C1999" s="37" t="s">
        <v>2449</v>
      </c>
      <c r="D1999" s="44" t="n">
        <v>9793000</v>
      </c>
      <c r="E1999" s="44" t="n">
        <v>0</v>
      </c>
      <c r="F1999" s="44" t="n">
        <f aca="false">D1999-E1999</f>
        <v>9793000</v>
      </c>
    </row>
    <row r="2000" s="45" customFormat="true" ht="12.75" hidden="false" customHeight="false" outlineLevel="0" collapsed="false">
      <c r="A2000" s="43" t="s">
        <v>220</v>
      </c>
      <c r="B2000" s="37" t="s">
        <v>191</v>
      </c>
      <c r="C2000" s="37" t="s">
        <v>2450</v>
      </c>
      <c r="D2000" s="44" t="n">
        <v>9793000</v>
      </c>
      <c r="E2000" s="44" t="n">
        <v>0</v>
      </c>
      <c r="F2000" s="44" t="n">
        <f aca="false">D2000-E2000</f>
        <v>9793000</v>
      </c>
    </row>
    <row r="2001" s="45" customFormat="true" ht="12.75" hidden="false" customHeight="false" outlineLevel="0" collapsed="false">
      <c r="A2001" s="43" t="s">
        <v>222</v>
      </c>
      <c r="B2001" s="37" t="s">
        <v>191</v>
      </c>
      <c r="C2001" s="37" t="s">
        <v>2451</v>
      </c>
      <c r="D2001" s="44" t="n">
        <v>9793000</v>
      </c>
      <c r="E2001" s="44" t="n">
        <v>0</v>
      </c>
      <c r="F2001" s="44" t="n">
        <f aca="false">D2001-E2001</f>
        <v>9793000</v>
      </c>
    </row>
    <row r="2002" s="45" customFormat="true" ht="12.75" hidden="false" customHeight="false" outlineLevel="0" collapsed="false">
      <c r="A2002" s="43" t="s">
        <v>224</v>
      </c>
      <c r="B2002" s="37" t="s">
        <v>191</v>
      </c>
      <c r="C2002" s="37" t="s">
        <v>2452</v>
      </c>
      <c r="D2002" s="44" t="n">
        <v>9793000</v>
      </c>
      <c r="E2002" s="44" t="n">
        <v>0</v>
      </c>
      <c r="F2002" s="44" t="n">
        <f aca="false">D2002-E2002</f>
        <v>9793000</v>
      </c>
    </row>
    <row r="2003" s="45" customFormat="true" ht="12.75" hidden="false" customHeight="false" outlineLevel="0" collapsed="false">
      <c r="A2003" s="43" t="s">
        <v>2453</v>
      </c>
      <c r="B2003" s="37" t="s">
        <v>191</v>
      </c>
      <c r="C2003" s="37" t="s">
        <v>2454</v>
      </c>
      <c r="D2003" s="44" t="n">
        <v>2000000</v>
      </c>
      <c r="E2003" s="44" t="n">
        <v>1133230</v>
      </c>
      <c r="F2003" s="44" t="n">
        <f aca="false">D2003-E2003</f>
        <v>866770</v>
      </c>
    </row>
    <row r="2004" s="45" customFormat="true" ht="12.75" hidden="false" customHeight="false" outlineLevel="0" collapsed="false">
      <c r="A2004" s="43" t="s">
        <v>334</v>
      </c>
      <c r="B2004" s="37" t="s">
        <v>191</v>
      </c>
      <c r="C2004" s="37" t="s">
        <v>2455</v>
      </c>
      <c r="D2004" s="44" t="n">
        <v>2000000</v>
      </c>
      <c r="E2004" s="44" t="n">
        <v>1133230</v>
      </c>
      <c r="F2004" s="44" t="n">
        <f aca="false">D2004-E2004</f>
        <v>866770</v>
      </c>
    </row>
    <row r="2005" s="45" customFormat="true" ht="25.5" hidden="false" customHeight="true" outlineLevel="0" collapsed="false">
      <c r="A2005" s="43" t="s">
        <v>2456</v>
      </c>
      <c r="B2005" s="37" t="s">
        <v>191</v>
      </c>
      <c r="C2005" s="37" t="s">
        <v>2457</v>
      </c>
      <c r="D2005" s="44" t="n">
        <v>2000000</v>
      </c>
      <c r="E2005" s="44" t="n">
        <v>1133230</v>
      </c>
      <c r="F2005" s="44" t="n">
        <f aca="false">D2005-E2005</f>
        <v>866770</v>
      </c>
    </row>
    <row r="2006" s="45" customFormat="true" ht="27" hidden="false" customHeight="true" outlineLevel="0" collapsed="false">
      <c r="A2006" s="43" t="s">
        <v>2458</v>
      </c>
      <c r="B2006" s="37" t="s">
        <v>191</v>
      </c>
      <c r="C2006" s="37" t="s">
        <v>2459</v>
      </c>
      <c r="D2006" s="44" t="n">
        <v>2000000</v>
      </c>
      <c r="E2006" s="44" t="n">
        <v>1133230</v>
      </c>
      <c r="F2006" s="44" t="n">
        <f aca="false">D2006-E2006</f>
        <v>866770</v>
      </c>
    </row>
    <row r="2007" s="45" customFormat="true" ht="12.75" hidden="false" customHeight="false" outlineLevel="0" collapsed="false">
      <c r="A2007" s="43" t="s">
        <v>220</v>
      </c>
      <c r="B2007" s="37" t="s">
        <v>191</v>
      </c>
      <c r="C2007" s="37" t="s">
        <v>2460</v>
      </c>
      <c r="D2007" s="44" t="n">
        <v>2000000</v>
      </c>
      <c r="E2007" s="44" t="n">
        <v>1133230</v>
      </c>
      <c r="F2007" s="44" t="n">
        <f aca="false">D2007-E2007</f>
        <v>866770</v>
      </c>
    </row>
    <row r="2008" s="45" customFormat="true" ht="12.75" hidden="false" customHeight="false" outlineLevel="0" collapsed="false">
      <c r="A2008" s="43" t="s">
        <v>204</v>
      </c>
      <c r="B2008" s="37" t="s">
        <v>191</v>
      </c>
      <c r="C2008" s="37" t="s">
        <v>2461</v>
      </c>
      <c r="D2008" s="44" t="n">
        <v>2000000</v>
      </c>
      <c r="E2008" s="44" t="n">
        <v>1133230</v>
      </c>
      <c r="F2008" s="44" t="n">
        <f aca="false">D2008-E2008</f>
        <v>866770</v>
      </c>
    </row>
    <row r="2009" s="45" customFormat="true" ht="12.75" hidden="false" customHeight="false" outlineLevel="0" collapsed="false">
      <c r="A2009" s="43" t="s">
        <v>212</v>
      </c>
      <c r="B2009" s="37" t="s">
        <v>191</v>
      </c>
      <c r="C2009" s="37" t="s">
        <v>2462</v>
      </c>
      <c r="D2009" s="44" t="n">
        <v>2000000</v>
      </c>
      <c r="E2009" s="44" t="n">
        <v>1133230</v>
      </c>
      <c r="F2009" s="44" t="n">
        <f aca="false">D2009-E2009</f>
        <v>866770</v>
      </c>
    </row>
    <row r="2010" s="45" customFormat="true" ht="12.75" hidden="false" customHeight="false" outlineLevel="0" collapsed="false">
      <c r="A2010" s="43" t="s">
        <v>214</v>
      </c>
      <c r="B2010" s="37" t="s">
        <v>191</v>
      </c>
      <c r="C2010" s="37" t="s">
        <v>2463</v>
      </c>
      <c r="D2010" s="44" t="n">
        <v>2000000</v>
      </c>
      <c r="E2010" s="44" t="n">
        <v>1133230</v>
      </c>
      <c r="F2010" s="44" t="n">
        <f aca="false">D2010-E2010</f>
        <v>866770</v>
      </c>
    </row>
    <row r="2011" s="45" customFormat="true" ht="12.75" hidden="false" customHeight="false" outlineLevel="0" collapsed="false">
      <c r="A2011" s="43" t="s">
        <v>623</v>
      </c>
      <c r="B2011" s="37" t="s">
        <v>191</v>
      </c>
      <c r="C2011" s="37" t="s">
        <v>2464</v>
      </c>
      <c r="D2011" s="44" t="n">
        <v>482048600</v>
      </c>
      <c r="E2011" s="44" t="n">
        <v>210570435.13</v>
      </c>
      <c r="F2011" s="44" t="n">
        <f aca="false">D2011-E2011</f>
        <v>271478164.87</v>
      </c>
    </row>
    <row r="2012" s="45" customFormat="true" ht="12.75" hidden="false" customHeight="false" outlineLevel="0" collapsed="false">
      <c r="A2012" s="43" t="s">
        <v>2465</v>
      </c>
      <c r="B2012" s="37" t="s">
        <v>191</v>
      </c>
      <c r="C2012" s="37" t="s">
        <v>2466</v>
      </c>
      <c r="D2012" s="44" t="n">
        <v>2100000</v>
      </c>
      <c r="E2012" s="44" t="n">
        <v>915603.73</v>
      </c>
      <c r="F2012" s="44" t="n">
        <f aca="false">D2012-E2012</f>
        <v>1184396.27</v>
      </c>
    </row>
    <row r="2013" s="45" customFormat="true" ht="24" hidden="false" customHeight="false" outlineLevel="0" collapsed="false">
      <c r="A2013" s="43" t="s">
        <v>216</v>
      </c>
      <c r="B2013" s="37" t="s">
        <v>191</v>
      </c>
      <c r="C2013" s="37" t="s">
        <v>2467</v>
      </c>
      <c r="D2013" s="44" t="n">
        <v>1300000</v>
      </c>
      <c r="E2013" s="44" t="n">
        <v>915603.73</v>
      </c>
      <c r="F2013" s="44" t="n">
        <f aca="false">D2013-E2013</f>
        <v>384396.27</v>
      </c>
    </row>
    <row r="2014" s="45" customFormat="true" ht="48" hidden="false" customHeight="false" outlineLevel="0" collapsed="false">
      <c r="A2014" s="43" t="s">
        <v>2329</v>
      </c>
      <c r="B2014" s="37" t="s">
        <v>191</v>
      </c>
      <c r="C2014" s="37" t="s">
        <v>2468</v>
      </c>
      <c r="D2014" s="44" t="n">
        <v>1300000</v>
      </c>
      <c r="E2014" s="44" t="n">
        <v>915603.73</v>
      </c>
      <c r="F2014" s="44" t="n">
        <f aca="false">D2014-E2014</f>
        <v>384396.27</v>
      </c>
    </row>
    <row r="2015" s="45" customFormat="true" ht="36" hidden="false" customHeight="false" outlineLevel="0" collapsed="false">
      <c r="A2015" s="43" t="s">
        <v>2331</v>
      </c>
      <c r="B2015" s="37" t="s">
        <v>191</v>
      </c>
      <c r="C2015" s="37" t="s">
        <v>2469</v>
      </c>
      <c r="D2015" s="44" t="n">
        <v>1300000</v>
      </c>
      <c r="E2015" s="44" t="n">
        <v>915603.73</v>
      </c>
      <c r="F2015" s="44" t="n">
        <f aca="false">D2015-E2015</f>
        <v>384396.27</v>
      </c>
    </row>
    <row r="2016" s="45" customFormat="true" ht="12.75" hidden="false" customHeight="false" outlineLevel="0" collapsed="false">
      <c r="A2016" s="43" t="s">
        <v>220</v>
      </c>
      <c r="B2016" s="37" t="s">
        <v>191</v>
      </c>
      <c r="C2016" s="37" t="s">
        <v>2470</v>
      </c>
      <c r="D2016" s="44" t="n">
        <v>1300000</v>
      </c>
      <c r="E2016" s="44" t="n">
        <v>915603.73</v>
      </c>
      <c r="F2016" s="44" t="n">
        <f aca="false">D2016-E2016</f>
        <v>384396.27</v>
      </c>
    </row>
    <row r="2017" s="45" customFormat="true" ht="12.75" hidden="false" customHeight="false" outlineLevel="0" collapsed="false">
      <c r="A2017" s="43" t="s">
        <v>204</v>
      </c>
      <c r="B2017" s="37" t="s">
        <v>191</v>
      </c>
      <c r="C2017" s="37" t="s">
        <v>2471</v>
      </c>
      <c r="D2017" s="44" t="n">
        <v>1300000</v>
      </c>
      <c r="E2017" s="44" t="n">
        <v>915603.73</v>
      </c>
      <c r="F2017" s="44" t="n">
        <f aca="false">D2017-E2017</f>
        <v>384396.27</v>
      </c>
    </row>
    <row r="2018" s="45" customFormat="true" ht="12.75" hidden="false" customHeight="false" outlineLevel="0" collapsed="false">
      <c r="A2018" s="43" t="s">
        <v>212</v>
      </c>
      <c r="B2018" s="37" t="s">
        <v>191</v>
      </c>
      <c r="C2018" s="37" t="s">
        <v>2472</v>
      </c>
      <c r="D2018" s="44" t="n">
        <v>1300000</v>
      </c>
      <c r="E2018" s="44" t="n">
        <v>915603.73</v>
      </c>
      <c r="F2018" s="44" t="n">
        <f aca="false">D2018-E2018</f>
        <v>384396.27</v>
      </c>
    </row>
    <row r="2019" s="45" customFormat="true" ht="12.75" hidden="false" customHeight="false" outlineLevel="0" collapsed="false">
      <c r="A2019" s="43" t="s">
        <v>214</v>
      </c>
      <c r="B2019" s="37" t="s">
        <v>191</v>
      </c>
      <c r="C2019" s="37" t="s">
        <v>2473</v>
      </c>
      <c r="D2019" s="44" t="n">
        <v>1300000</v>
      </c>
      <c r="E2019" s="44" t="n">
        <v>915603.73</v>
      </c>
      <c r="F2019" s="44" t="n">
        <f aca="false">D2019-E2019</f>
        <v>384396.27</v>
      </c>
    </row>
    <row r="2020" s="45" customFormat="true" ht="15" hidden="false" customHeight="true" outlineLevel="0" collapsed="false">
      <c r="A2020" s="43" t="s">
        <v>334</v>
      </c>
      <c r="B2020" s="37" t="s">
        <v>191</v>
      </c>
      <c r="C2020" s="37" t="s">
        <v>2474</v>
      </c>
      <c r="D2020" s="44" t="n">
        <v>800000</v>
      </c>
      <c r="E2020" s="44" t="n">
        <v>0</v>
      </c>
      <c r="F2020" s="44" t="n">
        <f aca="false">D2020-E2020</f>
        <v>800000</v>
      </c>
    </row>
    <row r="2021" s="45" customFormat="true" ht="48" hidden="false" customHeight="false" outlineLevel="0" collapsed="false">
      <c r="A2021" s="43" t="s">
        <v>628</v>
      </c>
      <c r="B2021" s="37" t="s">
        <v>191</v>
      </c>
      <c r="C2021" s="37" t="s">
        <v>2475</v>
      </c>
      <c r="D2021" s="44" t="n">
        <v>800000</v>
      </c>
      <c r="E2021" s="44" t="n">
        <v>0</v>
      </c>
      <c r="F2021" s="44" t="n">
        <f aca="false">D2021-E2021</f>
        <v>800000</v>
      </c>
    </row>
    <row r="2022" s="45" customFormat="true" ht="12.75" hidden="false" customHeight="false" outlineLevel="0" collapsed="false">
      <c r="A2022" s="43" t="s">
        <v>345</v>
      </c>
      <c r="B2022" s="37" t="s">
        <v>191</v>
      </c>
      <c r="C2022" s="37" t="s">
        <v>2476</v>
      </c>
      <c r="D2022" s="44" t="n">
        <v>800000</v>
      </c>
      <c r="E2022" s="44" t="n">
        <v>0</v>
      </c>
      <c r="F2022" s="44" t="n">
        <f aca="false">D2022-E2022</f>
        <v>800000</v>
      </c>
    </row>
    <row r="2023" s="45" customFormat="true" ht="12.75" hidden="false" customHeight="false" outlineLevel="0" collapsed="false">
      <c r="A2023" s="43" t="s">
        <v>204</v>
      </c>
      <c r="B2023" s="37" t="s">
        <v>191</v>
      </c>
      <c r="C2023" s="37" t="s">
        <v>2477</v>
      </c>
      <c r="D2023" s="44" t="n">
        <v>800000</v>
      </c>
      <c r="E2023" s="44" t="n">
        <v>0</v>
      </c>
      <c r="F2023" s="44" t="n">
        <f aca="false">D2023-E2023</f>
        <v>800000</v>
      </c>
    </row>
    <row r="2024" s="45" customFormat="true" ht="12.75" hidden="false" customHeight="false" outlineLevel="0" collapsed="false">
      <c r="A2024" s="43" t="s">
        <v>249</v>
      </c>
      <c r="B2024" s="37" t="s">
        <v>191</v>
      </c>
      <c r="C2024" s="37" t="s">
        <v>2478</v>
      </c>
      <c r="D2024" s="44" t="n">
        <v>800000</v>
      </c>
      <c r="E2024" s="44" t="n">
        <v>0</v>
      </c>
      <c r="F2024" s="44" t="n">
        <f aca="false">D2024-E2024</f>
        <v>800000</v>
      </c>
    </row>
    <row r="2025" s="45" customFormat="true" ht="12.75" hidden="false" customHeight="false" outlineLevel="0" collapsed="false">
      <c r="A2025" s="43" t="s">
        <v>940</v>
      </c>
      <c r="B2025" s="37" t="s">
        <v>191</v>
      </c>
      <c r="C2025" s="37" t="s">
        <v>2479</v>
      </c>
      <c r="D2025" s="44" t="n">
        <v>246611100</v>
      </c>
      <c r="E2025" s="44" t="n">
        <v>151479894.98</v>
      </c>
      <c r="F2025" s="44" t="n">
        <f aca="false">D2025-E2025</f>
        <v>95131205.02</v>
      </c>
    </row>
    <row r="2026" s="45" customFormat="true" ht="12.75" hidden="false" customHeight="false" outlineLevel="0" collapsed="false">
      <c r="A2026" s="43" t="s">
        <v>2480</v>
      </c>
      <c r="B2026" s="37" t="s">
        <v>191</v>
      </c>
      <c r="C2026" s="37" t="s">
        <v>2481</v>
      </c>
      <c r="D2026" s="44" t="n">
        <v>18932100</v>
      </c>
      <c r="E2026" s="44" t="n">
        <v>2551200</v>
      </c>
      <c r="F2026" s="44" t="n">
        <f aca="false">D2026-E2026</f>
        <v>16380900</v>
      </c>
    </row>
    <row r="2027" s="45" customFormat="true" ht="48" hidden="false" customHeight="false" outlineLevel="0" collapsed="false">
      <c r="A2027" s="43" t="s">
        <v>2482</v>
      </c>
      <c r="B2027" s="37" t="s">
        <v>191</v>
      </c>
      <c r="C2027" s="37" t="s">
        <v>2483</v>
      </c>
      <c r="D2027" s="44" t="n">
        <v>18932100</v>
      </c>
      <c r="E2027" s="44" t="n">
        <v>2551200</v>
      </c>
      <c r="F2027" s="44" t="n">
        <f aca="false">D2027-E2027</f>
        <v>16380900</v>
      </c>
    </row>
    <row r="2028" s="45" customFormat="true" ht="12.75" hidden="false" customHeight="false" outlineLevel="0" collapsed="false">
      <c r="A2028" s="43" t="s">
        <v>930</v>
      </c>
      <c r="B2028" s="37" t="s">
        <v>191</v>
      </c>
      <c r="C2028" s="37" t="s">
        <v>2484</v>
      </c>
      <c r="D2028" s="44" t="n">
        <v>18932100</v>
      </c>
      <c r="E2028" s="44" t="n">
        <v>2551200</v>
      </c>
      <c r="F2028" s="44" t="n">
        <f aca="false">D2028-E2028</f>
        <v>16380900</v>
      </c>
    </row>
    <row r="2029" s="45" customFormat="true" ht="12.75" hidden="false" customHeight="false" outlineLevel="0" collapsed="false">
      <c r="A2029" s="43" t="s">
        <v>204</v>
      </c>
      <c r="B2029" s="37" t="s">
        <v>191</v>
      </c>
      <c r="C2029" s="37" t="s">
        <v>2485</v>
      </c>
      <c r="D2029" s="44" t="n">
        <v>18932100</v>
      </c>
      <c r="E2029" s="44" t="n">
        <v>2551200</v>
      </c>
      <c r="F2029" s="44" t="n">
        <f aca="false">D2029-E2029</f>
        <v>16380900</v>
      </c>
    </row>
    <row r="2030" s="45" customFormat="true" ht="12.75" hidden="false" customHeight="false" outlineLevel="0" collapsed="false">
      <c r="A2030" s="43" t="s">
        <v>793</v>
      </c>
      <c r="B2030" s="37" t="s">
        <v>191</v>
      </c>
      <c r="C2030" s="37" t="s">
        <v>2486</v>
      </c>
      <c r="D2030" s="44" t="n">
        <v>18932100</v>
      </c>
      <c r="E2030" s="44" t="n">
        <v>2551200</v>
      </c>
      <c r="F2030" s="44" t="n">
        <f aca="false">D2030-E2030</f>
        <v>16380900</v>
      </c>
    </row>
    <row r="2031" s="45" customFormat="true" ht="24" hidden="false" customHeight="false" outlineLevel="0" collapsed="false">
      <c r="A2031" s="43" t="s">
        <v>795</v>
      </c>
      <c r="B2031" s="37" t="s">
        <v>191</v>
      </c>
      <c r="C2031" s="37" t="s">
        <v>2487</v>
      </c>
      <c r="D2031" s="44" t="n">
        <v>18932100</v>
      </c>
      <c r="E2031" s="44" t="n">
        <v>2551200</v>
      </c>
      <c r="F2031" s="44" t="n">
        <f aca="false">D2031-E2031</f>
        <v>16380900</v>
      </c>
    </row>
    <row r="2032" s="45" customFormat="true" ht="12.75" hidden="false" customHeight="false" outlineLevel="0" collapsed="false">
      <c r="A2032" s="43" t="s">
        <v>334</v>
      </c>
      <c r="B2032" s="37" t="s">
        <v>191</v>
      </c>
      <c r="C2032" s="37" t="s">
        <v>2488</v>
      </c>
      <c r="D2032" s="44" t="n">
        <v>227679000</v>
      </c>
      <c r="E2032" s="44" t="n">
        <v>148928694.98</v>
      </c>
      <c r="F2032" s="44" t="n">
        <f aca="false">D2032-E2032</f>
        <v>78750305.02</v>
      </c>
    </row>
    <row r="2033" s="45" customFormat="true" ht="36" hidden="false" customHeight="false" outlineLevel="0" collapsed="false">
      <c r="A2033" s="43" t="s">
        <v>958</v>
      </c>
      <c r="B2033" s="37" t="s">
        <v>191</v>
      </c>
      <c r="C2033" s="37" t="s">
        <v>2489</v>
      </c>
      <c r="D2033" s="44" t="n">
        <v>227679000</v>
      </c>
      <c r="E2033" s="44" t="n">
        <v>148928694.98</v>
      </c>
      <c r="F2033" s="44" t="n">
        <f aca="false">D2033-E2033</f>
        <v>78750305.02</v>
      </c>
    </row>
    <row r="2034" s="45" customFormat="true" ht="12.75" hidden="false" customHeight="false" outlineLevel="0" collapsed="false">
      <c r="A2034" s="43" t="s">
        <v>220</v>
      </c>
      <c r="B2034" s="37" t="s">
        <v>191</v>
      </c>
      <c r="C2034" s="37" t="s">
        <v>2490</v>
      </c>
      <c r="D2034" s="44" t="n">
        <v>227679000</v>
      </c>
      <c r="E2034" s="44" t="n">
        <v>148928694.98</v>
      </c>
      <c r="F2034" s="44" t="n">
        <f aca="false">D2034-E2034</f>
        <v>78750305.02</v>
      </c>
    </row>
    <row r="2035" s="45" customFormat="true" ht="12.75" hidden="false" customHeight="false" outlineLevel="0" collapsed="false">
      <c r="A2035" s="43" t="s">
        <v>204</v>
      </c>
      <c r="B2035" s="37" t="s">
        <v>191</v>
      </c>
      <c r="C2035" s="37" t="s">
        <v>2491</v>
      </c>
      <c r="D2035" s="44" t="n">
        <v>23662300</v>
      </c>
      <c r="E2035" s="44" t="n">
        <v>6091857.75</v>
      </c>
      <c r="F2035" s="44" t="n">
        <f aca="false">D2035-E2035</f>
        <v>17570442.25</v>
      </c>
    </row>
    <row r="2036" s="45" customFormat="true" ht="12.75" hidden="false" customHeight="false" outlineLevel="0" collapsed="false">
      <c r="A2036" s="43" t="s">
        <v>212</v>
      </c>
      <c r="B2036" s="37" t="s">
        <v>191</v>
      </c>
      <c r="C2036" s="37" t="s">
        <v>2492</v>
      </c>
      <c r="D2036" s="44" t="n">
        <v>23662300</v>
      </c>
      <c r="E2036" s="44" t="n">
        <v>6091857.75</v>
      </c>
      <c r="F2036" s="44" t="n">
        <f aca="false">D2036-E2036</f>
        <v>17570442.25</v>
      </c>
    </row>
    <row r="2037" s="45" customFormat="true" ht="12.75" hidden="false" customHeight="false" outlineLevel="0" collapsed="false">
      <c r="A2037" s="43" t="s">
        <v>214</v>
      </c>
      <c r="B2037" s="37" t="s">
        <v>191</v>
      </c>
      <c r="C2037" s="37" t="s">
        <v>2493</v>
      </c>
      <c r="D2037" s="44" t="n">
        <v>23662300</v>
      </c>
      <c r="E2037" s="44" t="n">
        <v>6091857.75</v>
      </c>
      <c r="F2037" s="44" t="n">
        <f aca="false">D2037-E2037</f>
        <v>17570442.25</v>
      </c>
    </row>
    <row r="2038" s="45" customFormat="true" ht="13.5" hidden="false" customHeight="true" outlineLevel="0" collapsed="false">
      <c r="A2038" s="43" t="s">
        <v>222</v>
      </c>
      <c r="B2038" s="37" t="s">
        <v>191</v>
      </c>
      <c r="C2038" s="37" t="s">
        <v>2494</v>
      </c>
      <c r="D2038" s="44" t="n">
        <v>204016700</v>
      </c>
      <c r="E2038" s="44" t="n">
        <v>142836837.23</v>
      </c>
      <c r="F2038" s="44" t="n">
        <f aca="false">D2038-E2038</f>
        <v>61179862.77</v>
      </c>
    </row>
    <row r="2039" s="45" customFormat="true" ht="12.75" hidden="false" customHeight="false" outlineLevel="0" collapsed="false">
      <c r="A2039" s="43" t="s">
        <v>224</v>
      </c>
      <c r="B2039" s="37" t="s">
        <v>191</v>
      </c>
      <c r="C2039" s="37" t="s">
        <v>2495</v>
      </c>
      <c r="D2039" s="44" t="n">
        <v>204016700</v>
      </c>
      <c r="E2039" s="44" t="n">
        <v>142836837.23</v>
      </c>
      <c r="F2039" s="44" t="n">
        <f aca="false">D2039-E2039</f>
        <v>61179862.77</v>
      </c>
    </row>
    <row r="2040" s="45" customFormat="true" ht="12.75" hidden="false" customHeight="false" outlineLevel="0" collapsed="false">
      <c r="A2040" s="43" t="s">
        <v>625</v>
      </c>
      <c r="B2040" s="37" t="s">
        <v>191</v>
      </c>
      <c r="C2040" s="37" t="s">
        <v>2496</v>
      </c>
      <c r="D2040" s="44" t="n">
        <v>233337500</v>
      </c>
      <c r="E2040" s="44" t="n">
        <v>58174936.42</v>
      </c>
      <c r="F2040" s="44" t="n">
        <f aca="false">D2040-E2040</f>
        <v>175162563.58</v>
      </c>
    </row>
    <row r="2041" s="45" customFormat="true" ht="36" hidden="false" customHeight="false" outlineLevel="0" collapsed="false">
      <c r="A2041" s="43" t="s">
        <v>379</v>
      </c>
      <c r="B2041" s="37" t="s">
        <v>191</v>
      </c>
      <c r="C2041" s="37" t="s">
        <v>2497</v>
      </c>
      <c r="D2041" s="44" t="n">
        <v>37259300</v>
      </c>
      <c r="E2041" s="44" t="n">
        <v>19625228.08</v>
      </c>
      <c r="F2041" s="44" t="n">
        <f aca="false">D2041-E2041</f>
        <v>17634071.92</v>
      </c>
    </row>
    <row r="2042" s="45" customFormat="true" ht="12.75" hidden="false" customHeight="false" outlineLevel="0" collapsed="false">
      <c r="A2042" s="43" t="s">
        <v>381</v>
      </c>
      <c r="B2042" s="37" t="s">
        <v>191</v>
      </c>
      <c r="C2042" s="37" t="s">
        <v>2498</v>
      </c>
      <c r="D2042" s="44" t="n">
        <v>37259300</v>
      </c>
      <c r="E2042" s="44" t="n">
        <v>19625228.08</v>
      </c>
      <c r="F2042" s="44" t="n">
        <f aca="false">D2042-E2042</f>
        <v>17634071.92</v>
      </c>
    </row>
    <row r="2043" s="45" customFormat="true" ht="12.75" hidden="false" customHeight="false" outlineLevel="0" collapsed="false">
      <c r="A2043" s="43" t="s">
        <v>345</v>
      </c>
      <c r="B2043" s="37" t="s">
        <v>191</v>
      </c>
      <c r="C2043" s="37" t="s">
        <v>2499</v>
      </c>
      <c r="D2043" s="44" t="n">
        <v>37259300</v>
      </c>
      <c r="E2043" s="44" t="n">
        <v>19625228.08</v>
      </c>
      <c r="F2043" s="44" t="n">
        <f aca="false">D2043-E2043</f>
        <v>17634071.92</v>
      </c>
    </row>
    <row r="2044" s="45" customFormat="true" ht="12.75" hidden="false" customHeight="false" outlineLevel="0" collapsed="false">
      <c r="A2044" s="43" t="s">
        <v>204</v>
      </c>
      <c r="B2044" s="37" t="s">
        <v>191</v>
      </c>
      <c r="C2044" s="37" t="s">
        <v>2500</v>
      </c>
      <c r="D2044" s="44" t="n">
        <v>36818300</v>
      </c>
      <c r="E2044" s="44" t="n">
        <v>19437300.28</v>
      </c>
      <c r="F2044" s="44" t="n">
        <f aca="false">D2044-E2044</f>
        <v>17380999.72</v>
      </c>
    </row>
    <row r="2045" s="45" customFormat="true" ht="12.75" hidden="false" customHeight="false" outlineLevel="0" collapsed="false">
      <c r="A2045" s="43" t="s">
        <v>206</v>
      </c>
      <c r="B2045" s="37" t="s">
        <v>191</v>
      </c>
      <c r="C2045" s="37" t="s">
        <v>2501</v>
      </c>
      <c r="D2045" s="44" t="n">
        <v>33168500</v>
      </c>
      <c r="E2045" s="44" t="n">
        <v>17500500.72</v>
      </c>
      <c r="F2045" s="44" t="n">
        <f aca="false">D2045-E2045</f>
        <v>15667999.28</v>
      </c>
    </row>
    <row r="2046" s="45" customFormat="true" ht="12.75" hidden="false" customHeight="false" outlineLevel="0" collapsed="false">
      <c r="A2046" s="43" t="s">
        <v>208</v>
      </c>
      <c r="B2046" s="37" t="s">
        <v>191</v>
      </c>
      <c r="C2046" s="37" t="s">
        <v>2502</v>
      </c>
      <c r="D2046" s="44" t="n">
        <v>25265800</v>
      </c>
      <c r="E2046" s="44" t="n">
        <v>13701410.4</v>
      </c>
      <c r="F2046" s="44" t="n">
        <f aca="false">D2046-E2046</f>
        <v>11564389.6</v>
      </c>
    </row>
    <row r="2047" s="45" customFormat="true" ht="12.75" hidden="false" customHeight="false" outlineLevel="0" collapsed="false">
      <c r="A2047" s="43" t="s">
        <v>234</v>
      </c>
      <c r="B2047" s="37" t="s">
        <v>191</v>
      </c>
      <c r="C2047" s="37" t="s">
        <v>2503</v>
      </c>
      <c r="D2047" s="44" t="n">
        <v>1283000</v>
      </c>
      <c r="E2047" s="44" t="n">
        <v>605139.48</v>
      </c>
      <c r="F2047" s="44" t="n">
        <f aca="false">D2047-E2047</f>
        <v>677860.52</v>
      </c>
    </row>
    <row r="2048" s="45" customFormat="true" ht="12.75" hidden="false" customHeight="false" outlineLevel="0" collapsed="false">
      <c r="A2048" s="43" t="s">
        <v>210</v>
      </c>
      <c r="B2048" s="37" t="s">
        <v>191</v>
      </c>
      <c r="C2048" s="37" t="s">
        <v>2504</v>
      </c>
      <c r="D2048" s="44" t="n">
        <v>6619700</v>
      </c>
      <c r="E2048" s="44" t="n">
        <v>3193950.84</v>
      </c>
      <c r="F2048" s="44" t="n">
        <f aca="false">D2048-E2048</f>
        <v>3425749.16</v>
      </c>
    </row>
    <row r="2049" s="45" customFormat="true" ht="12.75" hidden="false" customHeight="false" outlineLevel="0" collapsed="false">
      <c r="A2049" s="43" t="s">
        <v>212</v>
      </c>
      <c r="B2049" s="37" t="s">
        <v>191</v>
      </c>
      <c r="C2049" s="37" t="s">
        <v>2505</v>
      </c>
      <c r="D2049" s="44" t="n">
        <v>3399800</v>
      </c>
      <c r="E2049" s="44" t="n">
        <v>1722363.89</v>
      </c>
      <c r="F2049" s="44" t="n">
        <f aca="false">D2049-E2049</f>
        <v>1677436.11</v>
      </c>
    </row>
    <row r="2050" s="45" customFormat="true" ht="12.75" hidden="false" customHeight="false" outlineLevel="0" collapsed="false">
      <c r="A2050" s="43" t="s">
        <v>238</v>
      </c>
      <c r="B2050" s="37" t="s">
        <v>191</v>
      </c>
      <c r="C2050" s="37" t="s">
        <v>2506</v>
      </c>
      <c r="D2050" s="44" t="n">
        <v>303000</v>
      </c>
      <c r="E2050" s="44" t="n">
        <v>141133.11</v>
      </c>
      <c r="F2050" s="44" t="n">
        <f aca="false">D2050-E2050</f>
        <v>161866.89</v>
      </c>
    </row>
    <row r="2051" s="45" customFormat="true" ht="12.75" hidden="false" customHeight="false" outlineLevel="0" collapsed="false">
      <c r="A2051" s="43" t="s">
        <v>240</v>
      </c>
      <c r="B2051" s="37" t="s">
        <v>191</v>
      </c>
      <c r="C2051" s="37" t="s">
        <v>2507</v>
      </c>
      <c r="D2051" s="44" t="n">
        <v>1978600</v>
      </c>
      <c r="E2051" s="44" t="n">
        <v>1213751.24</v>
      </c>
      <c r="F2051" s="44" t="n">
        <f aca="false">D2051-E2051</f>
        <v>764848.76</v>
      </c>
    </row>
    <row r="2052" s="45" customFormat="true" ht="12.75" hidden="false" customHeight="false" outlineLevel="0" collapsed="false">
      <c r="A2052" s="43" t="s">
        <v>246</v>
      </c>
      <c r="B2052" s="37" t="s">
        <v>191</v>
      </c>
      <c r="C2052" s="37" t="s">
        <v>2508</v>
      </c>
      <c r="D2052" s="44" t="n">
        <v>128400</v>
      </c>
      <c r="E2052" s="44" t="n">
        <v>24720</v>
      </c>
      <c r="F2052" s="44" t="n">
        <f aca="false">D2052-E2052</f>
        <v>103680</v>
      </c>
    </row>
    <row r="2053" s="45" customFormat="true" ht="12.75" hidden="false" customHeight="false" outlineLevel="0" collapsed="false">
      <c r="A2053" s="43" t="s">
        <v>214</v>
      </c>
      <c r="B2053" s="37" t="s">
        <v>191</v>
      </c>
      <c r="C2053" s="37" t="s">
        <v>2509</v>
      </c>
      <c r="D2053" s="44" t="n">
        <v>989800</v>
      </c>
      <c r="E2053" s="44" t="n">
        <v>342759.54</v>
      </c>
      <c r="F2053" s="44" t="n">
        <f aca="false">D2053-E2053</f>
        <v>647040.46</v>
      </c>
    </row>
    <row r="2054" s="45" customFormat="true" ht="12.75" hidden="false" customHeight="false" outlineLevel="0" collapsed="false">
      <c r="A2054" s="43" t="s">
        <v>269</v>
      </c>
      <c r="B2054" s="37" t="s">
        <v>191</v>
      </c>
      <c r="C2054" s="37" t="s">
        <v>2510</v>
      </c>
      <c r="D2054" s="44" t="n">
        <v>200000</v>
      </c>
      <c r="E2054" s="44" t="n">
        <v>199842.8</v>
      </c>
      <c r="F2054" s="44" t="n">
        <f aca="false">D2054-E2054</f>
        <v>157.200000000012</v>
      </c>
    </row>
    <row r="2055" s="45" customFormat="true" ht="12.75" hidden="false" customHeight="false" outlineLevel="0" collapsed="false">
      <c r="A2055" s="43" t="s">
        <v>271</v>
      </c>
      <c r="B2055" s="37" t="s">
        <v>191</v>
      </c>
      <c r="C2055" s="37" t="s">
        <v>2511</v>
      </c>
      <c r="D2055" s="44" t="n">
        <v>100000</v>
      </c>
      <c r="E2055" s="44" t="n">
        <v>99842.8</v>
      </c>
      <c r="F2055" s="44" t="n">
        <f aca="false">D2055-E2055</f>
        <v>157.199999999997</v>
      </c>
    </row>
    <row r="2056" s="45" customFormat="true" ht="24" hidden="false" customHeight="false" outlineLevel="0" collapsed="false">
      <c r="A2056" s="43" t="s">
        <v>273</v>
      </c>
      <c r="B2056" s="37" t="s">
        <v>191</v>
      </c>
      <c r="C2056" s="37" t="s">
        <v>2512</v>
      </c>
      <c r="D2056" s="44" t="n">
        <v>100000</v>
      </c>
      <c r="E2056" s="44" t="n">
        <v>100000</v>
      </c>
      <c r="F2056" s="44" t="n">
        <f aca="false">D2056-E2056</f>
        <v>0</v>
      </c>
    </row>
    <row r="2057" s="45" customFormat="true" ht="12.75" hidden="false" customHeight="false" outlineLevel="0" collapsed="false">
      <c r="A2057" s="43" t="s">
        <v>249</v>
      </c>
      <c r="B2057" s="37" t="s">
        <v>191</v>
      </c>
      <c r="C2057" s="37" t="s">
        <v>2513</v>
      </c>
      <c r="D2057" s="44" t="n">
        <v>50000</v>
      </c>
      <c r="E2057" s="44" t="n">
        <v>14592.87</v>
      </c>
      <c r="F2057" s="44" t="n">
        <f aca="false">D2057-E2057</f>
        <v>35407.13</v>
      </c>
    </row>
    <row r="2058" s="45" customFormat="true" ht="12.75" hidden="false" customHeight="false" outlineLevel="0" collapsed="false">
      <c r="A2058" s="43" t="s">
        <v>222</v>
      </c>
      <c r="B2058" s="37" t="s">
        <v>191</v>
      </c>
      <c r="C2058" s="37" t="s">
        <v>2514</v>
      </c>
      <c r="D2058" s="44" t="n">
        <v>441000</v>
      </c>
      <c r="E2058" s="44" t="n">
        <v>187927.8</v>
      </c>
      <c r="F2058" s="44" t="n">
        <f aca="false">D2058-E2058</f>
        <v>253072.2</v>
      </c>
    </row>
    <row r="2059" s="45" customFormat="true" ht="12.75" hidden="false" customHeight="false" outlineLevel="0" collapsed="false">
      <c r="A2059" s="43" t="s">
        <v>224</v>
      </c>
      <c r="B2059" s="37" t="s">
        <v>191</v>
      </c>
      <c r="C2059" s="37" t="s">
        <v>2515</v>
      </c>
      <c r="D2059" s="44" t="n">
        <v>13000</v>
      </c>
      <c r="E2059" s="44" t="n">
        <v>0</v>
      </c>
      <c r="F2059" s="44" t="n">
        <f aca="false">D2059-E2059</f>
        <v>13000</v>
      </c>
    </row>
    <row r="2060" s="45" customFormat="true" ht="12.75" hidden="false" customHeight="false" outlineLevel="0" collapsed="false">
      <c r="A2060" s="43" t="s">
        <v>253</v>
      </c>
      <c r="B2060" s="37" t="s">
        <v>191</v>
      </c>
      <c r="C2060" s="37" t="s">
        <v>2516</v>
      </c>
      <c r="D2060" s="44" t="n">
        <v>428000</v>
      </c>
      <c r="E2060" s="44" t="n">
        <v>187927.8</v>
      </c>
      <c r="F2060" s="44" t="n">
        <f aca="false">D2060-E2060</f>
        <v>240072.2</v>
      </c>
    </row>
    <row r="2061" s="45" customFormat="true" ht="12.75" hidden="false" customHeight="false" outlineLevel="0" collapsed="false">
      <c r="A2061" s="43" t="s">
        <v>334</v>
      </c>
      <c r="B2061" s="37" t="s">
        <v>191</v>
      </c>
      <c r="C2061" s="37" t="s">
        <v>2517</v>
      </c>
      <c r="D2061" s="44" t="n">
        <v>640000</v>
      </c>
      <c r="E2061" s="44" t="n">
        <v>434458.8</v>
      </c>
      <c r="F2061" s="44" t="n">
        <f aca="false">D2061-E2061</f>
        <v>205541.2</v>
      </c>
    </row>
    <row r="2062" s="45" customFormat="true" ht="48" hidden="false" customHeight="false" outlineLevel="0" collapsed="false">
      <c r="A2062" s="43" t="s">
        <v>628</v>
      </c>
      <c r="B2062" s="37" t="s">
        <v>191</v>
      </c>
      <c r="C2062" s="37" t="s">
        <v>2518</v>
      </c>
      <c r="D2062" s="44" t="n">
        <v>640000</v>
      </c>
      <c r="E2062" s="44" t="n">
        <v>434458.8</v>
      </c>
      <c r="F2062" s="44" t="n">
        <f aca="false">D2062-E2062</f>
        <v>205541.2</v>
      </c>
    </row>
    <row r="2063" s="45" customFormat="true" ht="12.75" hidden="false" customHeight="false" outlineLevel="0" collapsed="false">
      <c r="A2063" s="43" t="s">
        <v>345</v>
      </c>
      <c r="B2063" s="37" t="s">
        <v>191</v>
      </c>
      <c r="C2063" s="37" t="s">
        <v>2519</v>
      </c>
      <c r="D2063" s="44" t="n">
        <v>640000</v>
      </c>
      <c r="E2063" s="44" t="n">
        <v>434458.8</v>
      </c>
      <c r="F2063" s="44" t="n">
        <f aca="false">D2063-E2063</f>
        <v>205541.2</v>
      </c>
    </row>
    <row r="2064" s="45" customFormat="true" ht="12.75" hidden="false" customHeight="false" outlineLevel="0" collapsed="false">
      <c r="A2064" s="43" t="s">
        <v>204</v>
      </c>
      <c r="B2064" s="37" t="s">
        <v>191</v>
      </c>
      <c r="C2064" s="37" t="s">
        <v>2520</v>
      </c>
      <c r="D2064" s="44" t="n">
        <v>640000</v>
      </c>
      <c r="E2064" s="44" t="n">
        <v>434458.8</v>
      </c>
      <c r="F2064" s="44" t="n">
        <f aca="false">D2064-E2064</f>
        <v>205541.2</v>
      </c>
    </row>
    <row r="2065" s="45" customFormat="true" ht="12.75" hidden="false" customHeight="false" outlineLevel="0" collapsed="false">
      <c r="A2065" s="43" t="s">
        <v>212</v>
      </c>
      <c r="B2065" s="37" t="s">
        <v>191</v>
      </c>
      <c r="C2065" s="37" t="s">
        <v>2521</v>
      </c>
      <c r="D2065" s="44" t="n">
        <v>640000</v>
      </c>
      <c r="E2065" s="44" t="n">
        <v>434458.8</v>
      </c>
      <c r="F2065" s="44" t="n">
        <f aca="false">D2065-E2065</f>
        <v>205541.2</v>
      </c>
    </row>
    <row r="2066" s="45" customFormat="true" ht="12.75" hidden="false" customHeight="false" outlineLevel="0" collapsed="false">
      <c r="A2066" s="43" t="s">
        <v>214</v>
      </c>
      <c r="B2066" s="37" t="s">
        <v>191</v>
      </c>
      <c r="C2066" s="37" t="s">
        <v>2522</v>
      </c>
      <c r="D2066" s="44" t="n">
        <v>640000</v>
      </c>
      <c r="E2066" s="44" t="n">
        <v>434458.8</v>
      </c>
      <c r="F2066" s="44" t="n">
        <f aca="false">D2066-E2066</f>
        <v>205541.2</v>
      </c>
    </row>
    <row r="2067" s="45" customFormat="true" ht="24.75" hidden="false" customHeight="true" outlineLevel="0" collapsed="false">
      <c r="A2067" s="43" t="s">
        <v>2523</v>
      </c>
      <c r="B2067" s="37" t="s">
        <v>191</v>
      </c>
      <c r="C2067" s="37" t="s">
        <v>2524</v>
      </c>
      <c r="D2067" s="44" t="n">
        <v>195438200</v>
      </c>
      <c r="E2067" s="44" t="n">
        <v>38115249.54</v>
      </c>
      <c r="F2067" s="44" t="n">
        <f aca="false">D2067-E2067</f>
        <v>157322950.46</v>
      </c>
    </row>
    <row r="2068" s="45" customFormat="true" ht="12.75" hidden="false" customHeight="false" outlineLevel="0" collapsed="false">
      <c r="A2068" s="43" t="s">
        <v>2525</v>
      </c>
      <c r="B2068" s="37" t="s">
        <v>191</v>
      </c>
      <c r="C2068" s="37" t="s">
        <v>2526</v>
      </c>
      <c r="D2068" s="44" t="n">
        <v>195438200</v>
      </c>
      <c r="E2068" s="44" t="n">
        <v>38115249.54</v>
      </c>
      <c r="F2068" s="44" t="n">
        <f aca="false">D2068-E2068</f>
        <v>157322950.46</v>
      </c>
    </row>
    <row r="2069" s="45" customFormat="true" ht="12.75" hidden="false" customHeight="false" outlineLevel="0" collapsed="false">
      <c r="A2069" s="43" t="s">
        <v>220</v>
      </c>
      <c r="B2069" s="37" t="s">
        <v>191</v>
      </c>
      <c r="C2069" s="37" t="s">
        <v>2527</v>
      </c>
      <c r="D2069" s="44" t="n">
        <v>195438200</v>
      </c>
      <c r="E2069" s="44" t="n">
        <v>38115249.54</v>
      </c>
      <c r="F2069" s="44" t="n">
        <f aca="false">D2069-E2069</f>
        <v>157322950.46</v>
      </c>
    </row>
    <row r="2070" s="45" customFormat="true" ht="12.75" hidden="false" customHeight="false" outlineLevel="0" collapsed="false">
      <c r="A2070" s="43" t="s">
        <v>222</v>
      </c>
      <c r="B2070" s="37" t="s">
        <v>191</v>
      </c>
      <c r="C2070" s="37" t="s">
        <v>2528</v>
      </c>
      <c r="D2070" s="44" t="n">
        <v>195438200</v>
      </c>
      <c r="E2070" s="44" t="n">
        <v>38115249.54</v>
      </c>
      <c r="F2070" s="44" t="n">
        <f aca="false">D2070-E2070</f>
        <v>157322950.46</v>
      </c>
    </row>
    <row r="2071" s="45" customFormat="true" ht="12.75" hidden="false" customHeight="false" outlineLevel="0" collapsed="false">
      <c r="A2071" s="43" t="s">
        <v>224</v>
      </c>
      <c r="B2071" s="37" t="s">
        <v>191</v>
      </c>
      <c r="C2071" s="37" t="s">
        <v>2529</v>
      </c>
      <c r="D2071" s="44" t="n">
        <v>195438200</v>
      </c>
      <c r="E2071" s="44" t="n">
        <v>38115249.54</v>
      </c>
      <c r="F2071" s="44" t="n">
        <f aca="false">D2071-E2071</f>
        <v>157322950.46</v>
      </c>
    </row>
    <row r="2072" s="45" customFormat="true" ht="12.75" hidden="false" customHeight="false" outlineLevel="0" collapsed="false">
      <c r="A2072" s="43" t="s">
        <v>2530</v>
      </c>
      <c r="B2072" s="37" t="s">
        <v>191</v>
      </c>
      <c r="C2072" s="37" t="s">
        <v>2531</v>
      </c>
      <c r="D2072" s="44" t="n">
        <v>105291200</v>
      </c>
      <c r="E2072" s="44" t="n">
        <v>0</v>
      </c>
      <c r="F2072" s="44" t="n">
        <f aca="false">D2072-E2072</f>
        <v>105291200</v>
      </c>
    </row>
    <row r="2073" s="45" customFormat="true" ht="12.75" hidden="false" customHeight="false" outlineLevel="0" collapsed="false">
      <c r="A2073" s="43" t="s">
        <v>2532</v>
      </c>
      <c r="B2073" s="37" t="s">
        <v>191</v>
      </c>
      <c r="C2073" s="37" t="s">
        <v>2533</v>
      </c>
      <c r="D2073" s="44" t="n">
        <v>105291200</v>
      </c>
      <c r="E2073" s="44" t="n">
        <v>0</v>
      </c>
      <c r="F2073" s="44" t="n">
        <f aca="false">D2073-E2073</f>
        <v>105291200</v>
      </c>
    </row>
    <row r="2074" s="45" customFormat="true" ht="12.75" hidden="false" customHeight="false" outlineLevel="0" collapsed="false">
      <c r="A2074" s="43" t="s">
        <v>334</v>
      </c>
      <c r="B2074" s="37" t="s">
        <v>191</v>
      </c>
      <c r="C2074" s="37" t="s">
        <v>2534</v>
      </c>
      <c r="D2074" s="44" t="n">
        <v>105291200</v>
      </c>
      <c r="E2074" s="44" t="n">
        <v>0</v>
      </c>
      <c r="F2074" s="44" t="n">
        <f aca="false">D2074-E2074</f>
        <v>105291200</v>
      </c>
    </row>
    <row r="2075" s="45" customFormat="true" ht="22.5" hidden="false" customHeight="true" outlineLevel="0" collapsed="false">
      <c r="A2075" s="43" t="s">
        <v>2456</v>
      </c>
      <c r="B2075" s="37" t="s">
        <v>191</v>
      </c>
      <c r="C2075" s="37" t="s">
        <v>2535</v>
      </c>
      <c r="D2075" s="44" t="n">
        <v>20000000</v>
      </c>
      <c r="E2075" s="44" t="n">
        <v>0</v>
      </c>
      <c r="F2075" s="44" t="n">
        <f aca="false">D2075-E2075</f>
        <v>20000000</v>
      </c>
    </row>
    <row r="2076" s="45" customFormat="true" ht="24" hidden="false" customHeight="true" outlineLevel="0" collapsed="false">
      <c r="A2076" s="43" t="s">
        <v>2458</v>
      </c>
      <c r="B2076" s="37" t="s">
        <v>191</v>
      </c>
      <c r="C2076" s="37" t="s">
        <v>2536</v>
      </c>
      <c r="D2076" s="44" t="n">
        <v>20000000</v>
      </c>
      <c r="E2076" s="44" t="n">
        <v>0</v>
      </c>
      <c r="F2076" s="44" t="n">
        <f aca="false">D2076-E2076</f>
        <v>20000000</v>
      </c>
    </row>
    <row r="2077" s="45" customFormat="true" ht="12.75" hidden="false" customHeight="false" outlineLevel="0" collapsed="false">
      <c r="A2077" s="43" t="s">
        <v>220</v>
      </c>
      <c r="B2077" s="37" t="s">
        <v>191</v>
      </c>
      <c r="C2077" s="37" t="s">
        <v>2537</v>
      </c>
      <c r="D2077" s="44" t="n">
        <v>20000000</v>
      </c>
      <c r="E2077" s="44" t="n">
        <v>0</v>
      </c>
      <c r="F2077" s="44" t="n">
        <f aca="false">D2077-E2077</f>
        <v>20000000</v>
      </c>
    </row>
    <row r="2078" s="45" customFormat="true" ht="12.75" hidden="false" customHeight="false" outlineLevel="0" collapsed="false">
      <c r="A2078" s="43" t="s">
        <v>222</v>
      </c>
      <c r="B2078" s="37" t="s">
        <v>191</v>
      </c>
      <c r="C2078" s="37" t="s">
        <v>2538</v>
      </c>
      <c r="D2078" s="44" t="n">
        <v>20000000</v>
      </c>
      <c r="E2078" s="44" t="n">
        <v>0</v>
      </c>
      <c r="F2078" s="44" t="n">
        <f aca="false">D2078-E2078</f>
        <v>20000000</v>
      </c>
    </row>
    <row r="2079" s="45" customFormat="true" ht="12.75" hidden="false" customHeight="false" outlineLevel="0" collapsed="false">
      <c r="A2079" s="43" t="s">
        <v>224</v>
      </c>
      <c r="B2079" s="37" t="s">
        <v>191</v>
      </c>
      <c r="C2079" s="37" t="s">
        <v>2539</v>
      </c>
      <c r="D2079" s="44" t="n">
        <v>20000000</v>
      </c>
      <c r="E2079" s="44" t="n">
        <v>0</v>
      </c>
      <c r="F2079" s="44" t="n">
        <f aca="false">D2079-E2079</f>
        <v>20000000</v>
      </c>
    </row>
    <row r="2080" s="45" customFormat="true" ht="36" hidden="false" customHeight="false" outlineLevel="0" collapsed="false">
      <c r="A2080" s="43" t="s">
        <v>958</v>
      </c>
      <c r="B2080" s="37" t="s">
        <v>191</v>
      </c>
      <c r="C2080" s="37" t="s">
        <v>2540</v>
      </c>
      <c r="D2080" s="44" t="n">
        <v>85291200</v>
      </c>
      <c r="E2080" s="44" t="n">
        <v>0</v>
      </c>
      <c r="F2080" s="44" t="n">
        <f aca="false">D2080-E2080</f>
        <v>85291200</v>
      </c>
    </row>
    <row r="2081" s="45" customFormat="true" ht="12.75" hidden="false" customHeight="false" outlineLevel="0" collapsed="false">
      <c r="A2081" s="43" t="s">
        <v>220</v>
      </c>
      <c r="B2081" s="37" t="s">
        <v>191</v>
      </c>
      <c r="C2081" s="37" t="s">
        <v>2541</v>
      </c>
      <c r="D2081" s="44" t="n">
        <v>85291200</v>
      </c>
      <c r="E2081" s="44" t="n">
        <v>0</v>
      </c>
      <c r="F2081" s="44" t="n">
        <f aca="false">D2081-E2081</f>
        <v>85291200</v>
      </c>
    </row>
    <row r="2082" s="45" customFormat="true" ht="12.75" hidden="false" customHeight="false" outlineLevel="0" collapsed="false">
      <c r="A2082" s="43" t="s">
        <v>204</v>
      </c>
      <c r="B2082" s="37" t="s">
        <v>191</v>
      </c>
      <c r="C2082" s="37" t="s">
        <v>2542</v>
      </c>
      <c r="D2082" s="44" t="n">
        <v>8497100</v>
      </c>
      <c r="E2082" s="44" t="n">
        <v>0</v>
      </c>
      <c r="F2082" s="44" t="n">
        <f aca="false">D2082-E2082</f>
        <v>8497100</v>
      </c>
    </row>
    <row r="2083" s="45" customFormat="true" ht="12.75" hidden="false" customHeight="false" outlineLevel="0" collapsed="false">
      <c r="A2083" s="43" t="s">
        <v>212</v>
      </c>
      <c r="B2083" s="37" t="s">
        <v>191</v>
      </c>
      <c r="C2083" s="37" t="s">
        <v>2543</v>
      </c>
      <c r="D2083" s="44" t="n">
        <v>8497100</v>
      </c>
      <c r="E2083" s="44" t="n">
        <v>0</v>
      </c>
      <c r="F2083" s="44" t="n">
        <f aca="false">D2083-E2083</f>
        <v>8497100</v>
      </c>
    </row>
    <row r="2084" s="45" customFormat="true" ht="12.75" hidden="false" customHeight="false" outlineLevel="0" collapsed="false">
      <c r="A2084" s="43" t="s">
        <v>214</v>
      </c>
      <c r="B2084" s="37" t="s">
        <v>191</v>
      </c>
      <c r="C2084" s="37" t="s">
        <v>2544</v>
      </c>
      <c r="D2084" s="44" t="n">
        <v>8497100</v>
      </c>
      <c r="E2084" s="44" t="n">
        <v>0</v>
      </c>
      <c r="F2084" s="44" t="n">
        <f aca="false">D2084-E2084</f>
        <v>8497100</v>
      </c>
    </row>
    <row r="2085" s="45" customFormat="true" ht="12.75" hidden="false" customHeight="false" outlineLevel="0" collapsed="false">
      <c r="A2085" s="43" t="s">
        <v>222</v>
      </c>
      <c r="B2085" s="37" t="s">
        <v>191</v>
      </c>
      <c r="C2085" s="37" t="s">
        <v>2545</v>
      </c>
      <c r="D2085" s="44" t="n">
        <v>76794100</v>
      </c>
      <c r="E2085" s="44" t="n">
        <v>0</v>
      </c>
      <c r="F2085" s="44" t="n">
        <f aca="false">D2085-E2085</f>
        <v>76794100</v>
      </c>
    </row>
    <row r="2086" s="45" customFormat="true" ht="12.75" hidden="false" customHeight="false" outlineLevel="0" collapsed="false">
      <c r="A2086" s="43" t="s">
        <v>224</v>
      </c>
      <c r="B2086" s="37" t="s">
        <v>191</v>
      </c>
      <c r="C2086" s="37" t="s">
        <v>2546</v>
      </c>
      <c r="D2086" s="44" t="n">
        <v>76794100</v>
      </c>
      <c r="E2086" s="44" t="n">
        <v>0</v>
      </c>
      <c r="F2086" s="44" t="n">
        <f aca="false">D2086-E2086</f>
        <v>76794100</v>
      </c>
    </row>
    <row r="2087" s="45" customFormat="true" ht="12.75" hidden="false" customHeight="false" outlineLevel="0" collapsed="false">
      <c r="A2087" s="43" t="s">
        <v>989</v>
      </c>
      <c r="B2087" s="37" t="s">
        <v>191</v>
      </c>
      <c r="C2087" s="37" t="s">
        <v>2547</v>
      </c>
      <c r="D2087" s="44" t="n">
        <v>179300000</v>
      </c>
      <c r="E2087" s="44" t="n">
        <v>63093112.28</v>
      </c>
      <c r="F2087" s="44" t="n">
        <f aca="false">D2087-E2087</f>
        <v>116206887.72</v>
      </c>
    </row>
    <row r="2088" s="45" customFormat="true" ht="12.75" hidden="false" customHeight="false" outlineLevel="0" collapsed="false">
      <c r="A2088" s="43" t="s">
        <v>1625</v>
      </c>
      <c r="B2088" s="37" t="s">
        <v>191</v>
      </c>
      <c r="C2088" s="37" t="s">
        <v>2548</v>
      </c>
      <c r="D2088" s="44" t="n">
        <v>40100000</v>
      </c>
      <c r="E2088" s="44" t="n">
        <v>1505879</v>
      </c>
      <c r="F2088" s="44" t="n">
        <f aca="false">D2088-E2088</f>
        <v>38594121</v>
      </c>
    </row>
    <row r="2089" s="45" customFormat="true" ht="24" hidden="false" customHeight="false" outlineLevel="0" collapsed="false">
      <c r="A2089" s="43" t="s">
        <v>216</v>
      </c>
      <c r="B2089" s="37" t="s">
        <v>191</v>
      </c>
      <c r="C2089" s="37" t="s">
        <v>2549</v>
      </c>
      <c r="D2089" s="44" t="n">
        <v>40100000</v>
      </c>
      <c r="E2089" s="44" t="n">
        <v>1505879</v>
      </c>
      <c r="F2089" s="44" t="n">
        <f aca="false">D2089-E2089</f>
        <v>38594121</v>
      </c>
    </row>
    <row r="2090" s="45" customFormat="true" ht="48" hidden="false" customHeight="false" outlineLevel="0" collapsed="false">
      <c r="A2090" s="43" t="s">
        <v>2329</v>
      </c>
      <c r="B2090" s="37" t="s">
        <v>191</v>
      </c>
      <c r="C2090" s="37" t="s">
        <v>2550</v>
      </c>
      <c r="D2090" s="44" t="n">
        <v>40100000</v>
      </c>
      <c r="E2090" s="44" t="n">
        <v>1505879</v>
      </c>
      <c r="F2090" s="44" t="n">
        <f aca="false">D2090-E2090</f>
        <v>38594121</v>
      </c>
    </row>
    <row r="2091" s="45" customFormat="true" ht="36" hidden="false" customHeight="false" outlineLevel="0" collapsed="false">
      <c r="A2091" s="43" t="s">
        <v>2331</v>
      </c>
      <c r="B2091" s="37" t="s">
        <v>191</v>
      </c>
      <c r="C2091" s="37" t="s">
        <v>2551</v>
      </c>
      <c r="D2091" s="44" t="n">
        <v>40100000</v>
      </c>
      <c r="E2091" s="44" t="n">
        <v>1505879</v>
      </c>
      <c r="F2091" s="44" t="n">
        <f aca="false">D2091-E2091</f>
        <v>38594121</v>
      </c>
    </row>
    <row r="2092" s="45" customFormat="true" ht="12.75" hidden="false" customHeight="false" outlineLevel="0" collapsed="false">
      <c r="A2092" s="43" t="s">
        <v>220</v>
      </c>
      <c r="B2092" s="37" t="s">
        <v>191</v>
      </c>
      <c r="C2092" s="37" t="s">
        <v>2552</v>
      </c>
      <c r="D2092" s="44" t="n">
        <v>40100000</v>
      </c>
      <c r="E2092" s="44" t="n">
        <v>1505879</v>
      </c>
      <c r="F2092" s="44" t="n">
        <f aca="false">D2092-E2092</f>
        <v>38594121</v>
      </c>
    </row>
    <row r="2093" s="45" customFormat="true" ht="12.75" hidden="false" customHeight="false" outlineLevel="0" collapsed="false">
      <c r="A2093" s="43" t="s">
        <v>204</v>
      </c>
      <c r="B2093" s="37" t="s">
        <v>191</v>
      </c>
      <c r="C2093" s="37" t="s">
        <v>2553</v>
      </c>
      <c r="D2093" s="44" t="n">
        <v>100000</v>
      </c>
      <c r="E2093" s="44" t="n">
        <v>100000</v>
      </c>
      <c r="F2093" s="44" t="n">
        <f aca="false">D2093-E2093</f>
        <v>0</v>
      </c>
    </row>
    <row r="2094" s="45" customFormat="true" ht="12.75" hidden="false" customHeight="false" outlineLevel="0" collapsed="false">
      <c r="A2094" s="43" t="s">
        <v>212</v>
      </c>
      <c r="B2094" s="37" t="s">
        <v>191</v>
      </c>
      <c r="C2094" s="37" t="s">
        <v>2554</v>
      </c>
      <c r="D2094" s="44" t="n">
        <v>100000</v>
      </c>
      <c r="E2094" s="44" t="n">
        <v>100000</v>
      </c>
      <c r="F2094" s="44" t="n">
        <f aca="false">D2094-E2094</f>
        <v>0</v>
      </c>
    </row>
    <row r="2095" s="45" customFormat="true" ht="12.75" hidden="false" customHeight="false" outlineLevel="0" collapsed="false">
      <c r="A2095" s="43" t="s">
        <v>214</v>
      </c>
      <c r="B2095" s="37" t="s">
        <v>191</v>
      </c>
      <c r="C2095" s="37" t="s">
        <v>2555</v>
      </c>
      <c r="D2095" s="44" t="n">
        <v>100000</v>
      </c>
      <c r="E2095" s="44" t="n">
        <v>100000</v>
      </c>
      <c r="F2095" s="44" t="n">
        <f aca="false">D2095-E2095</f>
        <v>0</v>
      </c>
    </row>
    <row r="2096" s="45" customFormat="true" ht="12.75" hidden="false" customHeight="false" outlineLevel="0" collapsed="false">
      <c r="A2096" s="43" t="s">
        <v>222</v>
      </c>
      <c r="B2096" s="37" t="s">
        <v>191</v>
      </c>
      <c r="C2096" s="37" t="s">
        <v>2556</v>
      </c>
      <c r="D2096" s="44" t="n">
        <v>40000000</v>
      </c>
      <c r="E2096" s="44" t="n">
        <v>1405879</v>
      </c>
      <c r="F2096" s="44" t="n">
        <f aca="false">D2096-E2096</f>
        <v>38594121</v>
      </c>
    </row>
    <row r="2097" s="45" customFormat="true" ht="12.75" hidden="false" customHeight="false" outlineLevel="0" collapsed="false">
      <c r="A2097" s="43" t="s">
        <v>224</v>
      </c>
      <c r="B2097" s="37" t="s">
        <v>191</v>
      </c>
      <c r="C2097" s="37" t="s">
        <v>2557</v>
      </c>
      <c r="D2097" s="44" t="n">
        <v>40000000</v>
      </c>
      <c r="E2097" s="44" t="n">
        <v>1405879</v>
      </c>
      <c r="F2097" s="44" t="n">
        <f aca="false">D2097-E2097</f>
        <v>38594121</v>
      </c>
    </row>
    <row r="2098" s="45" customFormat="true" ht="12.75" hidden="false" customHeight="false" outlineLevel="0" collapsed="false">
      <c r="A2098" s="43" t="s">
        <v>991</v>
      </c>
      <c r="B2098" s="37" t="s">
        <v>191</v>
      </c>
      <c r="C2098" s="37" t="s">
        <v>2558</v>
      </c>
      <c r="D2098" s="44" t="n">
        <v>137700000</v>
      </c>
      <c r="E2098" s="44" t="n">
        <v>60587233.28</v>
      </c>
      <c r="F2098" s="44" t="n">
        <f aca="false">D2098-E2098</f>
        <v>77112766.72</v>
      </c>
    </row>
    <row r="2099" s="45" customFormat="true" ht="24" hidden="false" customHeight="false" outlineLevel="0" collapsed="false">
      <c r="A2099" s="43" t="s">
        <v>216</v>
      </c>
      <c r="B2099" s="37" t="s">
        <v>191</v>
      </c>
      <c r="C2099" s="37" t="s">
        <v>2559</v>
      </c>
      <c r="D2099" s="44" t="n">
        <v>137700000</v>
      </c>
      <c r="E2099" s="44" t="n">
        <v>60587233.28</v>
      </c>
      <c r="F2099" s="44" t="n">
        <f aca="false">D2099-E2099</f>
        <v>77112766.72</v>
      </c>
    </row>
    <row r="2100" s="45" customFormat="true" ht="48" hidden="false" customHeight="false" outlineLevel="0" collapsed="false">
      <c r="A2100" s="43" t="s">
        <v>2329</v>
      </c>
      <c r="B2100" s="37" t="s">
        <v>191</v>
      </c>
      <c r="C2100" s="37" t="s">
        <v>2560</v>
      </c>
      <c r="D2100" s="44" t="n">
        <v>137700000</v>
      </c>
      <c r="E2100" s="44" t="n">
        <v>60587233.28</v>
      </c>
      <c r="F2100" s="44" t="n">
        <f aca="false">D2100-E2100</f>
        <v>77112766.72</v>
      </c>
    </row>
    <row r="2101" s="45" customFormat="true" ht="36" hidden="false" customHeight="false" outlineLevel="0" collapsed="false">
      <c r="A2101" s="43" t="s">
        <v>2331</v>
      </c>
      <c r="B2101" s="37" t="s">
        <v>191</v>
      </c>
      <c r="C2101" s="37" t="s">
        <v>2561</v>
      </c>
      <c r="D2101" s="44" t="n">
        <v>137700000</v>
      </c>
      <c r="E2101" s="44" t="n">
        <v>60587233.28</v>
      </c>
      <c r="F2101" s="44" t="n">
        <f aca="false">D2101-E2101</f>
        <v>77112766.72</v>
      </c>
    </row>
    <row r="2102" s="45" customFormat="true" ht="12.75" hidden="false" customHeight="false" outlineLevel="0" collapsed="false">
      <c r="A2102" s="43" t="s">
        <v>220</v>
      </c>
      <c r="B2102" s="37" t="s">
        <v>191</v>
      </c>
      <c r="C2102" s="37" t="s">
        <v>2562</v>
      </c>
      <c r="D2102" s="44" t="n">
        <v>137700000</v>
      </c>
      <c r="E2102" s="44" t="n">
        <v>60587233.28</v>
      </c>
      <c r="F2102" s="44" t="n">
        <f aca="false">D2102-E2102</f>
        <v>77112766.72</v>
      </c>
    </row>
    <row r="2103" s="45" customFormat="true" ht="12.75" hidden="false" customHeight="false" outlineLevel="0" collapsed="false">
      <c r="A2103" s="43" t="s">
        <v>204</v>
      </c>
      <c r="B2103" s="37" t="s">
        <v>191</v>
      </c>
      <c r="C2103" s="37" t="s">
        <v>2563</v>
      </c>
      <c r="D2103" s="44" t="n">
        <v>1000000</v>
      </c>
      <c r="E2103" s="44" t="n">
        <v>733638</v>
      </c>
      <c r="F2103" s="44" t="n">
        <f aca="false">D2103-E2103</f>
        <v>266362</v>
      </c>
    </row>
    <row r="2104" s="45" customFormat="true" ht="12.75" hidden="false" customHeight="false" outlineLevel="0" collapsed="false">
      <c r="A2104" s="43" t="s">
        <v>212</v>
      </c>
      <c r="B2104" s="37" t="s">
        <v>191</v>
      </c>
      <c r="C2104" s="37" t="s">
        <v>2564</v>
      </c>
      <c r="D2104" s="44" t="n">
        <v>1000000</v>
      </c>
      <c r="E2104" s="44" t="n">
        <v>733638</v>
      </c>
      <c r="F2104" s="44" t="n">
        <f aca="false">D2104-E2104</f>
        <v>266362</v>
      </c>
    </row>
    <row r="2105" s="45" customFormat="true" ht="12.75" hidden="false" customHeight="false" outlineLevel="0" collapsed="false">
      <c r="A2105" s="43" t="s">
        <v>214</v>
      </c>
      <c r="B2105" s="37" t="s">
        <v>191</v>
      </c>
      <c r="C2105" s="37" t="s">
        <v>2565</v>
      </c>
      <c r="D2105" s="44" t="n">
        <v>1000000</v>
      </c>
      <c r="E2105" s="44" t="n">
        <v>733638</v>
      </c>
      <c r="F2105" s="44" t="n">
        <f aca="false">D2105-E2105</f>
        <v>266362</v>
      </c>
    </row>
    <row r="2106" s="45" customFormat="true" ht="12.75" hidden="false" customHeight="false" outlineLevel="0" collapsed="false">
      <c r="A2106" s="43" t="s">
        <v>222</v>
      </c>
      <c r="B2106" s="37" t="s">
        <v>191</v>
      </c>
      <c r="C2106" s="37" t="s">
        <v>2566</v>
      </c>
      <c r="D2106" s="44" t="n">
        <v>136700000</v>
      </c>
      <c r="E2106" s="44" t="n">
        <v>59853595.28</v>
      </c>
      <c r="F2106" s="44" t="n">
        <f aca="false">D2106-E2106</f>
        <v>76846404.72</v>
      </c>
    </row>
    <row r="2107" s="45" customFormat="true" ht="12.75" hidden="false" customHeight="false" outlineLevel="0" collapsed="false">
      <c r="A2107" s="43" t="s">
        <v>224</v>
      </c>
      <c r="B2107" s="37" t="s">
        <v>191</v>
      </c>
      <c r="C2107" s="37" t="s">
        <v>2567</v>
      </c>
      <c r="D2107" s="44" t="n">
        <v>136700000</v>
      </c>
      <c r="E2107" s="44" t="n">
        <v>59853595.28</v>
      </c>
      <c r="F2107" s="44" t="n">
        <f aca="false">D2107-E2107</f>
        <v>76846404.72</v>
      </c>
    </row>
    <row r="2108" s="45" customFormat="true" ht="24" hidden="false" customHeight="false" outlineLevel="0" collapsed="false">
      <c r="A2108" s="43" t="s">
        <v>1016</v>
      </c>
      <c r="B2108" s="37" t="s">
        <v>191</v>
      </c>
      <c r="C2108" s="37" t="s">
        <v>2568</v>
      </c>
      <c r="D2108" s="44" t="n">
        <v>1500000</v>
      </c>
      <c r="E2108" s="44" t="n">
        <v>1000000</v>
      </c>
      <c r="F2108" s="44" t="n">
        <f aca="false">D2108-E2108</f>
        <v>500000</v>
      </c>
    </row>
    <row r="2109" s="45" customFormat="true" ht="12.75" hidden="false" customHeight="false" outlineLevel="0" collapsed="false">
      <c r="A2109" s="43" t="s">
        <v>1803</v>
      </c>
      <c r="B2109" s="37" t="s">
        <v>191</v>
      </c>
      <c r="C2109" s="37" t="s">
        <v>2569</v>
      </c>
      <c r="D2109" s="44" t="n">
        <v>1500000</v>
      </c>
      <c r="E2109" s="44" t="n">
        <v>1000000</v>
      </c>
      <c r="F2109" s="44" t="n">
        <f aca="false">D2109-E2109</f>
        <v>500000</v>
      </c>
    </row>
    <row r="2110" s="45" customFormat="true" ht="12.75" hidden="false" customHeight="false" outlineLevel="0" collapsed="false">
      <c r="A2110" s="43" t="s">
        <v>2570</v>
      </c>
      <c r="B2110" s="37" t="s">
        <v>191</v>
      </c>
      <c r="C2110" s="37" t="s">
        <v>2571</v>
      </c>
      <c r="D2110" s="44" t="n">
        <v>1500000</v>
      </c>
      <c r="E2110" s="44" t="n">
        <v>1000000</v>
      </c>
      <c r="F2110" s="44" t="n">
        <f aca="false">D2110-E2110</f>
        <v>500000</v>
      </c>
    </row>
    <row r="2111" s="45" customFormat="true" ht="12.75" hidden="false" customHeight="false" outlineLevel="0" collapsed="false">
      <c r="A2111" s="43" t="s">
        <v>220</v>
      </c>
      <c r="B2111" s="37" t="s">
        <v>191</v>
      </c>
      <c r="C2111" s="37" t="s">
        <v>2572</v>
      </c>
      <c r="D2111" s="44" t="n">
        <v>1500000</v>
      </c>
      <c r="E2111" s="44" t="n">
        <v>1000000</v>
      </c>
      <c r="F2111" s="44" t="n">
        <f aca="false">D2111-E2111</f>
        <v>500000</v>
      </c>
    </row>
    <row r="2112" s="45" customFormat="true" ht="12.75" hidden="false" customHeight="false" outlineLevel="0" collapsed="false">
      <c r="A2112" s="43" t="s">
        <v>204</v>
      </c>
      <c r="B2112" s="37" t="s">
        <v>191</v>
      </c>
      <c r="C2112" s="37" t="s">
        <v>2573</v>
      </c>
      <c r="D2112" s="44" t="n">
        <v>1500000</v>
      </c>
      <c r="E2112" s="44" t="n">
        <v>1000000</v>
      </c>
      <c r="F2112" s="44" t="n">
        <f aca="false">D2112-E2112</f>
        <v>500000</v>
      </c>
    </row>
    <row r="2113" s="45" customFormat="true" ht="12.75" hidden="false" customHeight="false" outlineLevel="0" collapsed="false">
      <c r="A2113" s="43" t="s">
        <v>212</v>
      </c>
      <c r="B2113" s="37" t="s">
        <v>191</v>
      </c>
      <c r="C2113" s="37" t="s">
        <v>2574</v>
      </c>
      <c r="D2113" s="44" t="n">
        <v>1500000</v>
      </c>
      <c r="E2113" s="44" t="n">
        <v>1000000</v>
      </c>
      <c r="F2113" s="44" t="n">
        <f aca="false">D2113-E2113</f>
        <v>500000</v>
      </c>
    </row>
    <row r="2114" s="45" customFormat="true" ht="12.75" hidden="false" customHeight="false" outlineLevel="0" collapsed="false">
      <c r="A2114" s="43" t="s">
        <v>214</v>
      </c>
      <c r="B2114" s="37" t="s">
        <v>191</v>
      </c>
      <c r="C2114" s="37" t="s">
        <v>2575</v>
      </c>
      <c r="D2114" s="44" t="n">
        <v>1500000</v>
      </c>
      <c r="E2114" s="44" t="n">
        <v>1000000</v>
      </c>
      <c r="F2114" s="44" t="n">
        <f aca="false">D2114-E2114</f>
        <v>500000</v>
      </c>
    </row>
    <row r="2115" s="45" customFormat="true" ht="12.75" hidden="false" customHeight="false" outlineLevel="0" collapsed="false">
      <c r="A2115" s="43" t="s">
        <v>634</v>
      </c>
      <c r="B2115" s="37" t="s">
        <v>191</v>
      </c>
      <c r="C2115" s="37" t="s">
        <v>2576</v>
      </c>
      <c r="D2115" s="44" t="n">
        <v>76430000</v>
      </c>
      <c r="E2115" s="44" t="n">
        <v>32924547.23</v>
      </c>
      <c r="F2115" s="44" t="n">
        <f aca="false">D2115-E2115</f>
        <v>43505452.77</v>
      </c>
    </row>
    <row r="2116" s="45" customFormat="true" ht="12.75" hidden="false" customHeight="false" outlineLevel="0" collapsed="false">
      <c r="A2116" s="43" t="s">
        <v>636</v>
      </c>
      <c r="B2116" s="37" t="s">
        <v>191</v>
      </c>
      <c r="C2116" s="37" t="s">
        <v>2577</v>
      </c>
      <c r="D2116" s="44" t="n">
        <v>76430000</v>
      </c>
      <c r="E2116" s="44" t="n">
        <v>32924547.23</v>
      </c>
      <c r="F2116" s="44" t="n">
        <f aca="false">D2116-E2116</f>
        <v>43505452.77</v>
      </c>
    </row>
    <row r="2117" s="45" customFormat="true" ht="24" hidden="false" customHeight="false" outlineLevel="0" collapsed="false">
      <c r="A2117" s="43" t="s">
        <v>216</v>
      </c>
      <c r="B2117" s="37" t="s">
        <v>191</v>
      </c>
      <c r="C2117" s="37" t="s">
        <v>2578</v>
      </c>
      <c r="D2117" s="44" t="n">
        <v>76430000</v>
      </c>
      <c r="E2117" s="44" t="n">
        <v>32924547.23</v>
      </c>
      <c r="F2117" s="44" t="n">
        <f aca="false">D2117-E2117</f>
        <v>43505452.77</v>
      </c>
    </row>
    <row r="2118" s="45" customFormat="true" ht="48" hidden="false" customHeight="false" outlineLevel="0" collapsed="false">
      <c r="A2118" s="43" t="s">
        <v>2329</v>
      </c>
      <c r="B2118" s="37" t="s">
        <v>191</v>
      </c>
      <c r="C2118" s="37" t="s">
        <v>2579</v>
      </c>
      <c r="D2118" s="44" t="n">
        <v>76430000</v>
      </c>
      <c r="E2118" s="44" t="n">
        <v>32924547.23</v>
      </c>
      <c r="F2118" s="44" t="n">
        <f aca="false">D2118-E2118</f>
        <v>43505452.77</v>
      </c>
    </row>
    <row r="2119" s="45" customFormat="true" ht="36" hidden="false" customHeight="false" outlineLevel="0" collapsed="false">
      <c r="A2119" s="43" t="s">
        <v>2331</v>
      </c>
      <c r="B2119" s="37" t="s">
        <v>191</v>
      </c>
      <c r="C2119" s="37" t="s">
        <v>2580</v>
      </c>
      <c r="D2119" s="44" t="n">
        <v>76430000</v>
      </c>
      <c r="E2119" s="44" t="n">
        <v>32924547.23</v>
      </c>
      <c r="F2119" s="44" t="n">
        <f aca="false">D2119-E2119</f>
        <v>43505452.77</v>
      </c>
    </row>
    <row r="2120" s="45" customFormat="true" ht="12.75" hidden="false" customHeight="false" outlineLevel="0" collapsed="false">
      <c r="A2120" s="43" t="s">
        <v>220</v>
      </c>
      <c r="B2120" s="37" t="s">
        <v>191</v>
      </c>
      <c r="C2120" s="37" t="s">
        <v>2581</v>
      </c>
      <c r="D2120" s="44" t="n">
        <v>76430000</v>
      </c>
      <c r="E2120" s="44" t="n">
        <v>32924547.23</v>
      </c>
      <c r="F2120" s="44" t="n">
        <f aca="false">D2120-E2120</f>
        <v>43505452.77</v>
      </c>
    </row>
    <row r="2121" s="45" customFormat="true" ht="12.75" hidden="false" customHeight="false" outlineLevel="0" collapsed="false">
      <c r="A2121" s="43" t="s">
        <v>204</v>
      </c>
      <c r="B2121" s="37" t="s">
        <v>191</v>
      </c>
      <c r="C2121" s="37" t="s">
        <v>2582</v>
      </c>
      <c r="D2121" s="44" t="n">
        <v>16050000</v>
      </c>
      <c r="E2121" s="44" t="n">
        <v>4951124</v>
      </c>
      <c r="F2121" s="44" t="n">
        <f aca="false">D2121-E2121</f>
        <v>11098876</v>
      </c>
    </row>
    <row r="2122" s="45" customFormat="true" ht="12.75" hidden="false" customHeight="false" outlineLevel="0" collapsed="false">
      <c r="A2122" s="43" t="s">
        <v>212</v>
      </c>
      <c r="B2122" s="37" t="s">
        <v>191</v>
      </c>
      <c r="C2122" s="37" t="s">
        <v>2583</v>
      </c>
      <c r="D2122" s="44" t="n">
        <v>16050000</v>
      </c>
      <c r="E2122" s="44" t="n">
        <v>4951124</v>
      </c>
      <c r="F2122" s="44" t="n">
        <f aca="false">D2122-E2122</f>
        <v>11098876</v>
      </c>
    </row>
    <row r="2123" s="45" customFormat="true" ht="12.75" hidden="false" customHeight="false" outlineLevel="0" collapsed="false">
      <c r="A2123" s="43" t="s">
        <v>214</v>
      </c>
      <c r="B2123" s="37" t="s">
        <v>191</v>
      </c>
      <c r="C2123" s="37" t="s">
        <v>2584</v>
      </c>
      <c r="D2123" s="44" t="n">
        <v>16050000</v>
      </c>
      <c r="E2123" s="44" t="n">
        <v>4951124</v>
      </c>
      <c r="F2123" s="44" t="n">
        <f aca="false">D2123-E2123</f>
        <v>11098876</v>
      </c>
    </row>
    <row r="2124" s="45" customFormat="true" ht="12.75" hidden="false" customHeight="false" outlineLevel="0" collapsed="false">
      <c r="A2124" s="43" t="s">
        <v>222</v>
      </c>
      <c r="B2124" s="37" t="s">
        <v>191</v>
      </c>
      <c r="C2124" s="37" t="s">
        <v>2585</v>
      </c>
      <c r="D2124" s="44" t="n">
        <v>60380000</v>
      </c>
      <c r="E2124" s="44" t="n">
        <v>27973423.23</v>
      </c>
      <c r="F2124" s="44" t="n">
        <f aca="false">D2124-E2124</f>
        <v>32406576.77</v>
      </c>
    </row>
    <row r="2125" s="45" customFormat="true" ht="12.75" hidden="false" customHeight="false" outlineLevel="0" collapsed="false">
      <c r="A2125" s="43" t="s">
        <v>224</v>
      </c>
      <c r="B2125" s="37" t="s">
        <v>191</v>
      </c>
      <c r="C2125" s="37" t="s">
        <v>2586</v>
      </c>
      <c r="D2125" s="44" t="n">
        <v>60380000</v>
      </c>
      <c r="E2125" s="44" t="n">
        <v>27973423.23</v>
      </c>
      <c r="F2125" s="44" t="n">
        <f aca="false">D2125-E2125</f>
        <v>32406576.77</v>
      </c>
    </row>
    <row r="2126" s="45" customFormat="true" ht="12.75" hidden="false" customHeight="false" outlineLevel="0" collapsed="false">
      <c r="A2126" s="43" t="s">
        <v>1036</v>
      </c>
      <c r="B2126" s="37" t="s">
        <v>191</v>
      </c>
      <c r="C2126" s="37" t="s">
        <v>2587</v>
      </c>
      <c r="D2126" s="44" t="n">
        <v>828725800</v>
      </c>
      <c r="E2126" s="44" t="n">
        <v>292348030.96</v>
      </c>
      <c r="F2126" s="44" t="n">
        <f aca="false">D2126-E2126</f>
        <v>536377769.04</v>
      </c>
    </row>
    <row r="2127" s="45" customFormat="true" ht="12.75" hidden="false" customHeight="false" outlineLevel="0" collapsed="false">
      <c r="A2127" s="43" t="s">
        <v>1038</v>
      </c>
      <c r="B2127" s="37" t="s">
        <v>191</v>
      </c>
      <c r="C2127" s="37" t="s">
        <v>2588</v>
      </c>
      <c r="D2127" s="44" t="n">
        <v>452961900</v>
      </c>
      <c r="E2127" s="44" t="n">
        <v>140049138.12</v>
      </c>
      <c r="F2127" s="44" t="n">
        <f aca="false">D2127-E2127</f>
        <v>312912761.88</v>
      </c>
    </row>
    <row r="2128" s="45" customFormat="true" ht="24" hidden="false" customHeight="false" outlineLevel="0" collapsed="false">
      <c r="A2128" s="43" t="s">
        <v>433</v>
      </c>
      <c r="B2128" s="37" t="s">
        <v>191</v>
      </c>
      <c r="C2128" s="37" t="s">
        <v>2589</v>
      </c>
      <c r="D2128" s="44" t="n">
        <v>130981500</v>
      </c>
      <c r="E2128" s="44" t="n">
        <v>0</v>
      </c>
      <c r="F2128" s="44" t="n">
        <f aca="false">D2128-E2128</f>
        <v>130981500</v>
      </c>
    </row>
    <row r="2129" s="45" customFormat="true" ht="36" hidden="false" customHeight="false" outlineLevel="0" collapsed="false">
      <c r="A2129" s="43" t="s">
        <v>1430</v>
      </c>
      <c r="B2129" s="37" t="s">
        <v>191</v>
      </c>
      <c r="C2129" s="37" t="s">
        <v>2590</v>
      </c>
      <c r="D2129" s="44" t="n">
        <v>130981500</v>
      </c>
      <c r="E2129" s="44" t="n">
        <v>0</v>
      </c>
      <c r="F2129" s="44" t="n">
        <f aca="false">D2129-E2129</f>
        <v>130981500</v>
      </c>
    </row>
    <row r="2130" s="45" customFormat="true" ht="12.75" hidden="false" customHeight="false" outlineLevel="0" collapsed="false">
      <c r="A2130" s="43" t="s">
        <v>220</v>
      </c>
      <c r="B2130" s="37" t="s">
        <v>191</v>
      </c>
      <c r="C2130" s="37" t="s">
        <v>2591</v>
      </c>
      <c r="D2130" s="44" t="n">
        <v>130981500</v>
      </c>
      <c r="E2130" s="44" t="n">
        <v>0</v>
      </c>
      <c r="F2130" s="44" t="n">
        <f aca="false">D2130-E2130</f>
        <v>130981500</v>
      </c>
    </row>
    <row r="2131" s="45" customFormat="true" ht="12.75" hidden="false" customHeight="false" outlineLevel="0" collapsed="false">
      <c r="A2131" s="43" t="s">
        <v>222</v>
      </c>
      <c r="B2131" s="37" t="s">
        <v>191</v>
      </c>
      <c r="C2131" s="37" t="s">
        <v>2592</v>
      </c>
      <c r="D2131" s="44" t="n">
        <v>130981500</v>
      </c>
      <c r="E2131" s="44" t="n">
        <v>0</v>
      </c>
      <c r="F2131" s="44" t="n">
        <f aca="false">D2131-E2131</f>
        <v>130981500</v>
      </c>
    </row>
    <row r="2132" s="45" customFormat="true" ht="12.75" hidden="false" customHeight="false" outlineLevel="0" collapsed="false">
      <c r="A2132" s="43" t="s">
        <v>224</v>
      </c>
      <c r="B2132" s="37" t="s">
        <v>191</v>
      </c>
      <c r="C2132" s="37" t="s">
        <v>2593</v>
      </c>
      <c r="D2132" s="44" t="n">
        <v>130981500</v>
      </c>
      <c r="E2132" s="44" t="n">
        <v>0</v>
      </c>
      <c r="F2132" s="44" t="n">
        <f aca="false">D2132-E2132</f>
        <v>130981500</v>
      </c>
    </row>
    <row r="2133" s="45" customFormat="true" ht="24" hidden="false" customHeight="false" outlineLevel="0" collapsed="false">
      <c r="A2133" s="43" t="s">
        <v>216</v>
      </c>
      <c r="B2133" s="37" t="s">
        <v>191</v>
      </c>
      <c r="C2133" s="37" t="s">
        <v>2594</v>
      </c>
      <c r="D2133" s="44" t="n">
        <v>277136500</v>
      </c>
      <c r="E2133" s="44" t="n">
        <v>140049138.12</v>
      </c>
      <c r="F2133" s="44" t="n">
        <f aca="false">D2133-E2133</f>
        <v>137087361.88</v>
      </c>
    </row>
    <row r="2134" s="45" customFormat="true" ht="48" hidden="false" customHeight="false" outlineLevel="0" collapsed="false">
      <c r="A2134" s="43" t="s">
        <v>2329</v>
      </c>
      <c r="B2134" s="37" t="s">
        <v>191</v>
      </c>
      <c r="C2134" s="37" t="s">
        <v>2595</v>
      </c>
      <c r="D2134" s="44" t="n">
        <v>277136500</v>
      </c>
      <c r="E2134" s="44" t="n">
        <v>140049138.12</v>
      </c>
      <c r="F2134" s="44" t="n">
        <f aca="false">D2134-E2134</f>
        <v>137087361.88</v>
      </c>
    </row>
    <row r="2135" s="45" customFormat="true" ht="36" hidden="false" customHeight="false" outlineLevel="0" collapsed="false">
      <c r="A2135" s="43" t="s">
        <v>2331</v>
      </c>
      <c r="B2135" s="37" t="s">
        <v>191</v>
      </c>
      <c r="C2135" s="37" t="s">
        <v>2596</v>
      </c>
      <c r="D2135" s="44" t="n">
        <v>277136500</v>
      </c>
      <c r="E2135" s="44" t="n">
        <v>140049138.12</v>
      </c>
      <c r="F2135" s="44" t="n">
        <f aca="false">D2135-E2135</f>
        <v>137087361.88</v>
      </c>
    </row>
    <row r="2136" s="45" customFormat="true" ht="12.75" hidden="false" customHeight="false" outlineLevel="0" collapsed="false">
      <c r="A2136" s="43" t="s">
        <v>220</v>
      </c>
      <c r="B2136" s="37" t="s">
        <v>191</v>
      </c>
      <c r="C2136" s="37" t="s">
        <v>2597</v>
      </c>
      <c r="D2136" s="44" t="n">
        <v>277136500</v>
      </c>
      <c r="E2136" s="44" t="n">
        <v>140049138.12</v>
      </c>
      <c r="F2136" s="44" t="n">
        <f aca="false">D2136-E2136</f>
        <v>137087361.88</v>
      </c>
    </row>
    <row r="2137" s="45" customFormat="true" ht="12.75" hidden="false" customHeight="false" outlineLevel="0" collapsed="false">
      <c r="A2137" s="43" t="s">
        <v>204</v>
      </c>
      <c r="B2137" s="37" t="s">
        <v>191</v>
      </c>
      <c r="C2137" s="37" t="s">
        <v>2598</v>
      </c>
      <c r="D2137" s="44" t="n">
        <v>54018500</v>
      </c>
      <c r="E2137" s="44" t="n">
        <v>9186585.67</v>
      </c>
      <c r="F2137" s="44" t="n">
        <f aca="false">D2137-E2137</f>
        <v>44831914.33</v>
      </c>
    </row>
    <row r="2138" s="45" customFormat="true" ht="12.75" hidden="false" customHeight="false" outlineLevel="0" collapsed="false">
      <c r="A2138" s="43" t="s">
        <v>212</v>
      </c>
      <c r="B2138" s="37" t="s">
        <v>191</v>
      </c>
      <c r="C2138" s="37" t="s">
        <v>2599</v>
      </c>
      <c r="D2138" s="44" t="n">
        <v>54018500</v>
      </c>
      <c r="E2138" s="44" t="n">
        <v>9186585.67</v>
      </c>
      <c r="F2138" s="44" t="n">
        <f aca="false">D2138-E2138</f>
        <v>44831914.33</v>
      </c>
    </row>
    <row r="2139" s="45" customFormat="true" ht="12.75" hidden="false" customHeight="false" outlineLevel="0" collapsed="false">
      <c r="A2139" s="43" t="s">
        <v>214</v>
      </c>
      <c r="B2139" s="37" t="s">
        <v>191</v>
      </c>
      <c r="C2139" s="37" t="s">
        <v>2600</v>
      </c>
      <c r="D2139" s="44" t="n">
        <v>54018500</v>
      </c>
      <c r="E2139" s="44" t="n">
        <v>9186585.67</v>
      </c>
      <c r="F2139" s="44" t="n">
        <f aca="false">D2139-E2139</f>
        <v>44831914.33</v>
      </c>
    </row>
    <row r="2140" s="45" customFormat="true" ht="12.75" hidden="false" customHeight="false" outlineLevel="0" collapsed="false">
      <c r="A2140" s="43" t="s">
        <v>222</v>
      </c>
      <c r="B2140" s="37" t="s">
        <v>191</v>
      </c>
      <c r="C2140" s="37" t="s">
        <v>2601</v>
      </c>
      <c r="D2140" s="44" t="n">
        <v>223118000</v>
      </c>
      <c r="E2140" s="44" t="n">
        <v>130862552.45</v>
      </c>
      <c r="F2140" s="44" t="n">
        <f aca="false">D2140-E2140</f>
        <v>92255447.55</v>
      </c>
    </row>
    <row r="2141" s="45" customFormat="true" ht="12.75" hidden="false" customHeight="false" outlineLevel="0" collapsed="false">
      <c r="A2141" s="43" t="s">
        <v>224</v>
      </c>
      <c r="B2141" s="37" t="s">
        <v>191</v>
      </c>
      <c r="C2141" s="37" t="s">
        <v>2602</v>
      </c>
      <c r="D2141" s="44" t="n">
        <v>223118000</v>
      </c>
      <c r="E2141" s="44" t="n">
        <v>130862552.45</v>
      </c>
      <c r="F2141" s="44" t="n">
        <f aca="false">D2141-E2141</f>
        <v>92255447.55</v>
      </c>
    </row>
    <row r="2142" s="45" customFormat="true" ht="36" hidden="false" customHeight="false" outlineLevel="0" collapsed="false">
      <c r="A2142" s="43" t="s">
        <v>2523</v>
      </c>
      <c r="B2142" s="37" t="s">
        <v>191</v>
      </c>
      <c r="C2142" s="37" t="s">
        <v>2603</v>
      </c>
      <c r="D2142" s="44" t="n">
        <v>44843900</v>
      </c>
      <c r="E2142" s="44" t="n">
        <v>0</v>
      </c>
      <c r="F2142" s="44" t="n">
        <f aca="false">D2142-E2142</f>
        <v>44843900</v>
      </c>
    </row>
    <row r="2143" s="45" customFormat="true" ht="12.75" hidden="false" customHeight="false" outlineLevel="0" collapsed="false">
      <c r="A2143" s="43" t="s">
        <v>2525</v>
      </c>
      <c r="B2143" s="37" t="s">
        <v>191</v>
      </c>
      <c r="C2143" s="37" t="s">
        <v>2604</v>
      </c>
      <c r="D2143" s="44" t="n">
        <v>44843900</v>
      </c>
      <c r="E2143" s="44" t="n">
        <v>0</v>
      </c>
      <c r="F2143" s="44" t="n">
        <f aca="false">D2143-E2143</f>
        <v>44843900</v>
      </c>
    </row>
    <row r="2144" s="45" customFormat="true" ht="12.75" hidden="false" customHeight="false" outlineLevel="0" collapsed="false">
      <c r="A2144" s="43" t="s">
        <v>220</v>
      </c>
      <c r="B2144" s="37" t="s">
        <v>191</v>
      </c>
      <c r="C2144" s="37" t="s">
        <v>2605</v>
      </c>
      <c r="D2144" s="44" t="n">
        <v>44843900</v>
      </c>
      <c r="E2144" s="44" t="n">
        <v>0</v>
      </c>
      <c r="F2144" s="44" t="n">
        <f aca="false">D2144-E2144</f>
        <v>44843900</v>
      </c>
    </row>
    <row r="2145" s="45" customFormat="true" ht="12.75" hidden="false" customHeight="false" outlineLevel="0" collapsed="false">
      <c r="A2145" s="43" t="s">
        <v>222</v>
      </c>
      <c r="B2145" s="37" t="s">
        <v>191</v>
      </c>
      <c r="C2145" s="37" t="s">
        <v>2606</v>
      </c>
      <c r="D2145" s="44" t="n">
        <v>44843900</v>
      </c>
      <c r="E2145" s="44" t="n">
        <v>0</v>
      </c>
      <c r="F2145" s="44" t="n">
        <f aca="false">D2145-E2145</f>
        <v>44843900</v>
      </c>
    </row>
    <row r="2146" s="45" customFormat="true" ht="12.75" hidden="false" customHeight="false" outlineLevel="0" collapsed="false">
      <c r="A2146" s="43" t="s">
        <v>224</v>
      </c>
      <c r="B2146" s="37" t="s">
        <v>191</v>
      </c>
      <c r="C2146" s="37" t="s">
        <v>2607</v>
      </c>
      <c r="D2146" s="44" t="n">
        <v>44843900</v>
      </c>
      <c r="E2146" s="44" t="n">
        <v>0</v>
      </c>
      <c r="F2146" s="44" t="n">
        <f aca="false">D2146-E2146</f>
        <v>44843900</v>
      </c>
    </row>
    <row r="2147" s="45" customFormat="true" ht="12.75" hidden="false" customHeight="false" outlineLevel="0" collapsed="false">
      <c r="A2147" s="43" t="s">
        <v>1120</v>
      </c>
      <c r="B2147" s="37" t="s">
        <v>191</v>
      </c>
      <c r="C2147" s="37" t="s">
        <v>2608</v>
      </c>
      <c r="D2147" s="44" t="n">
        <v>8000000</v>
      </c>
      <c r="E2147" s="44" t="n">
        <v>8000000</v>
      </c>
      <c r="F2147" s="44" t="n">
        <f aca="false">D2147-E2147</f>
        <v>0</v>
      </c>
    </row>
    <row r="2148" s="45" customFormat="true" ht="24" hidden="false" customHeight="false" outlineLevel="0" collapsed="false">
      <c r="A2148" s="43" t="s">
        <v>216</v>
      </c>
      <c r="B2148" s="37" t="s">
        <v>191</v>
      </c>
      <c r="C2148" s="37" t="s">
        <v>2609</v>
      </c>
      <c r="D2148" s="44" t="n">
        <v>8000000</v>
      </c>
      <c r="E2148" s="44" t="n">
        <v>8000000</v>
      </c>
      <c r="F2148" s="44" t="n">
        <f aca="false">D2148-E2148</f>
        <v>0</v>
      </c>
    </row>
    <row r="2149" s="45" customFormat="true" ht="48" hidden="false" customHeight="false" outlineLevel="0" collapsed="false">
      <c r="A2149" s="43" t="s">
        <v>2329</v>
      </c>
      <c r="B2149" s="37" t="s">
        <v>191</v>
      </c>
      <c r="C2149" s="37" t="s">
        <v>2610</v>
      </c>
      <c r="D2149" s="44" t="n">
        <v>8000000</v>
      </c>
      <c r="E2149" s="44" t="n">
        <v>8000000</v>
      </c>
      <c r="F2149" s="44" t="n">
        <f aca="false">D2149-E2149</f>
        <v>0</v>
      </c>
    </row>
    <row r="2150" s="45" customFormat="true" ht="36" hidden="false" customHeight="false" outlineLevel="0" collapsed="false">
      <c r="A2150" s="43" t="s">
        <v>2331</v>
      </c>
      <c r="B2150" s="37" t="s">
        <v>191</v>
      </c>
      <c r="C2150" s="37" t="s">
        <v>2611</v>
      </c>
      <c r="D2150" s="44" t="n">
        <v>8000000</v>
      </c>
      <c r="E2150" s="44" t="n">
        <v>8000000</v>
      </c>
      <c r="F2150" s="44" t="n">
        <f aca="false">D2150-E2150</f>
        <v>0</v>
      </c>
    </row>
    <row r="2151" s="45" customFormat="true" ht="12.75" hidden="false" customHeight="false" outlineLevel="0" collapsed="false">
      <c r="A2151" s="43" t="s">
        <v>220</v>
      </c>
      <c r="B2151" s="37" t="s">
        <v>191</v>
      </c>
      <c r="C2151" s="37" t="s">
        <v>2612</v>
      </c>
      <c r="D2151" s="44" t="n">
        <v>8000000</v>
      </c>
      <c r="E2151" s="44" t="n">
        <v>8000000</v>
      </c>
      <c r="F2151" s="44" t="n">
        <f aca="false">D2151-E2151</f>
        <v>0</v>
      </c>
    </row>
    <row r="2152" s="45" customFormat="true" ht="12.75" hidden="false" customHeight="false" outlineLevel="0" collapsed="false">
      <c r="A2152" s="43" t="s">
        <v>204</v>
      </c>
      <c r="B2152" s="37" t="s">
        <v>191</v>
      </c>
      <c r="C2152" s="37" t="s">
        <v>2613</v>
      </c>
      <c r="D2152" s="44" t="n">
        <v>8000000</v>
      </c>
      <c r="E2152" s="44" t="n">
        <v>8000000</v>
      </c>
      <c r="F2152" s="44" t="n">
        <f aca="false">D2152-E2152</f>
        <v>0</v>
      </c>
    </row>
    <row r="2153" s="45" customFormat="true" ht="12.75" hidden="false" customHeight="false" outlineLevel="0" collapsed="false">
      <c r="A2153" s="43" t="s">
        <v>212</v>
      </c>
      <c r="B2153" s="37" t="s">
        <v>191</v>
      </c>
      <c r="C2153" s="37" t="s">
        <v>2614</v>
      </c>
      <c r="D2153" s="44" t="n">
        <v>8000000</v>
      </c>
      <c r="E2153" s="44" t="n">
        <v>8000000</v>
      </c>
      <c r="F2153" s="44" t="n">
        <f aca="false">D2153-E2153</f>
        <v>0</v>
      </c>
    </row>
    <row r="2154" s="45" customFormat="true" ht="12.75" hidden="false" customHeight="false" outlineLevel="0" collapsed="false">
      <c r="A2154" s="43" t="s">
        <v>214</v>
      </c>
      <c r="B2154" s="37" t="s">
        <v>191</v>
      </c>
      <c r="C2154" s="37" t="s">
        <v>2615</v>
      </c>
      <c r="D2154" s="44" t="n">
        <v>8000000</v>
      </c>
      <c r="E2154" s="44" t="n">
        <v>8000000</v>
      </c>
      <c r="F2154" s="44" t="n">
        <f aca="false">D2154-E2154</f>
        <v>0</v>
      </c>
    </row>
    <row r="2155" s="45" customFormat="true" ht="12.75" hidden="false" customHeight="false" outlineLevel="0" collapsed="false">
      <c r="A2155" s="43" t="s">
        <v>2616</v>
      </c>
      <c r="B2155" s="37" t="s">
        <v>191</v>
      </c>
      <c r="C2155" s="37" t="s">
        <v>2617</v>
      </c>
      <c r="D2155" s="44" t="n">
        <v>357763900</v>
      </c>
      <c r="E2155" s="44" t="n">
        <v>134298892.84</v>
      </c>
      <c r="F2155" s="44" t="n">
        <f aca="false">D2155-E2155</f>
        <v>223465007.16</v>
      </c>
    </row>
    <row r="2156" s="45" customFormat="true" ht="24" hidden="false" customHeight="false" outlineLevel="0" collapsed="false">
      <c r="A2156" s="43" t="s">
        <v>216</v>
      </c>
      <c r="B2156" s="37" t="s">
        <v>191</v>
      </c>
      <c r="C2156" s="37" t="s">
        <v>2618</v>
      </c>
      <c r="D2156" s="44" t="n">
        <v>54500000</v>
      </c>
      <c r="E2156" s="44" t="n">
        <v>54500000</v>
      </c>
      <c r="F2156" s="44" t="n">
        <f aca="false">D2156-E2156</f>
        <v>0</v>
      </c>
    </row>
    <row r="2157" s="45" customFormat="true" ht="48" hidden="false" customHeight="false" outlineLevel="0" collapsed="false">
      <c r="A2157" s="43" t="s">
        <v>2329</v>
      </c>
      <c r="B2157" s="37" t="s">
        <v>191</v>
      </c>
      <c r="C2157" s="37" t="s">
        <v>2619</v>
      </c>
      <c r="D2157" s="44" t="n">
        <v>54500000</v>
      </c>
      <c r="E2157" s="44" t="n">
        <v>54500000</v>
      </c>
      <c r="F2157" s="44" t="n">
        <f aca="false">D2157-E2157</f>
        <v>0</v>
      </c>
    </row>
    <row r="2158" s="45" customFormat="true" ht="36" hidden="false" customHeight="false" outlineLevel="0" collapsed="false">
      <c r="A2158" s="43" t="s">
        <v>2331</v>
      </c>
      <c r="B2158" s="37" t="s">
        <v>191</v>
      </c>
      <c r="C2158" s="37" t="s">
        <v>2620</v>
      </c>
      <c r="D2158" s="44" t="n">
        <v>54500000</v>
      </c>
      <c r="E2158" s="44" t="n">
        <v>54500000</v>
      </c>
      <c r="F2158" s="44" t="n">
        <f aca="false">D2158-E2158</f>
        <v>0</v>
      </c>
    </row>
    <row r="2159" s="45" customFormat="true" ht="12.75" hidden="false" customHeight="false" outlineLevel="0" collapsed="false">
      <c r="A2159" s="43" t="s">
        <v>220</v>
      </c>
      <c r="B2159" s="37" t="s">
        <v>191</v>
      </c>
      <c r="C2159" s="37" t="s">
        <v>2621</v>
      </c>
      <c r="D2159" s="44" t="n">
        <v>54500000</v>
      </c>
      <c r="E2159" s="44" t="n">
        <v>54500000</v>
      </c>
      <c r="F2159" s="44" t="n">
        <f aca="false">D2159-E2159</f>
        <v>0</v>
      </c>
    </row>
    <row r="2160" s="45" customFormat="true" ht="12.75" hidden="false" customHeight="false" outlineLevel="0" collapsed="false">
      <c r="A2160" s="43" t="s">
        <v>204</v>
      </c>
      <c r="B2160" s="37" t="s">
        <v>191</v>
      </c>
      <c r="C2160" s="37" t="s">
        <v>2622</v>
      </c>
      <c r="D2160" s="44" t="n">
        <v>4500000</v>
      </c>
      <c r="E2160" s="44" t="n">
        <v>4500000</v>
      </c>
      <c r="F2160" s="44" t="n">
        <f aca="false">D2160-E2160</f>
        <v>0</v>
      </c>
    </row>
    <row r="2161" s="45" customFormat="true" ht="12.75" hidden="false" customHeight="false" outlineLevel="0" collapsed="false">
      <c r="A2161" s="43" t="s">
        <v>212</v>
      </c>
      <c r="B2161" s="37" t="s">
        <v>191</v>
      </c>
      <c r="C2161" s="37" t="s">
        <v>2623</v>
      </c>
      <c r="D2161" s="44" t="n">
        <v>4500000</v>
      </c>
      <c r="E2161" s="44" t="n">
        <v>4500000</v>
      </c>
      <c r="F2161" s="44" t="n">
        <f aca="false">D2161-E2161</f>
        <v>0</v>
      </c>
    </row>
    <row r="2162" s="45" customFormat="true" ht="12.75" hidden="false" customHeight="false" outlineLevel="0" collapsed="false">
      <c r="A2162" s="43" t="s">
        <v>214</v>
      </c>
      <c r="B2162" s="37" t="s">
        <v>191</v>
      </c>
      <c r="C2162" s="37" t="s">
        <v>2624</v>
      </c>
      <c r="D2162" s="44" t="n">
        <v>4500000</v>
      </c>
      <c r="E2162" s="44" t="n">
        <v>4500000</v>
      </c>
      <c r="F2162" s="44" t="n">
        <f aca="false">D2162-E2162</f>
        <v>0</v>
      </c>
    </row>
    <row r="2163" s="45" customFormat="true" ht="12.75" hidden="false" customHeight="false" outlineLevel="0" collapsed="false">
      <c r="A2163" s="43" t="s">
        <v>222</v>
      </c>
      <c r="B2163" s="37" t="s">
        <v>191</v>
      </c>
      <c r="C2163" s="37" t="s">
        <v>2625</v>
      </c>
      <c r="D2163" s="44" t="n">
        <v>50000000</v>
      </c>
      <c r="E2163" s="44" t="n">
        <v>50000000</v>
      </c>
      <c r="F2163" s="44" t="n">
        <f aca="false">D2163-E2163</f>
        <v>0</v>
      </c>
    </row>
    <row r="2164" s="45" customFormat="true" ht="12.75" hidden="false" customHeight="false" outlineLevel="0" collapsed="false">
      <c r="A2164" s="43" t="s">
        <v>224</v>
      </c>
      <c r="B2164" s="37" t="s">
        <v>191</v>
      </c>
      <c r="C2164" s="37" t="s">
        <v>2626</v>
      </c>
      <c r="D2164" s="44" t="n">
        <v>50000000</v>
      </c>
      <c r="E2164" s="44" t="n">
        <v>50000000</v>
      </c>
      <c r="F2164" s="44" t="n">
        <f aca="false">D2164-E2164</f>
        <v>0</v>
      </c>
    </row>
    <row r="2165" s="45" customFormat="true" ht="12.75" hidden="false" customHeight="false" outlineLevel="0" collapsed="false">
      <c r="A2165" s="43" t="s">
        <v>334</v>
      </c>
      <c r="B2165" s="37" t="s">
        <v>191</v>
      </c>
      <c r="C2165" s="37" t="s">
        <v>2627</v>
      </c>
      <c r="D2165" s="44" t="n">
        <v>303263900</v>
      </c>
      <c r="E2165" s="44" t="n">
        <v>79798892.84</v>
      </c>
      <c r="F2165" s="44" t="n">
        <f aca="false">D2165-E2165</f>
        <v>223465007.16</v>
      </c>
    </row>
    <row r="2166" s="45" customFormat="true" ht="24" hidden="false" customHeight="false" outlineLevel="0" collapsed="false">
      <c r="A2166" s="43" t="s">
        <v>2628</v>
      </c>
      <c r="B2166" s="37" t="s">
        <v>191</v>
      </c>
      <c r="C2166" s="37" t="s">
        <v>2629</v>
      </c>
      <c r="D2166" s="44" t="n">
        <v>303263900</v>
      </c>
      <c r="E2166" s="44" t="n">
        <v>79798892.84</v>
      </c>
      <c r="F2166" s="44" t="n">
        <f aca="false">D2166-E2166</f>
        <v>223465007.16</v>
      </c>
    </row>
    <row r="2167" s="45" customFormat="true" ht="12.75" hidden="false" customHeight="false" outlineLevel="0" collapsed="false">
      <c r="A2167" s="43" t="s">
        <v>220</v>
      </c>
      <c r="B2167" s="37" t="s">
        <v>191</v>
      </c>
      <c r="C2167" s="37" t="s">
        <v>2630</v>
      </c>
      <c r="D2167" s="44" t="n">
        <v>303263900</v>
      </c>
      <c r="E2167" s="44" t="n">
        <v>79798892.84</v>
      </c>
      <c r="F2167" s="44" t="n">
        <f aca="false">D2167-E2167</f>
        <v>223465007.16</v>
      </c>
    </row>
    <row r="2168" s="45" customFormat="true" ht="12.75" hidden="false" customHeight="false" outlineLevel="0" collapsed="false">
      <c r="A2168" s="43" t="s">
        <v>204</v>
      </c>
      <c r="B2168" s="37" t="s">
        <v>191</v>
      </c>
      <c r="C2168" s="37" t="s">
        <v>2631</v>
      </c>
      <c r="D2168" s="44" t="n">
        <v>42098000</v>
      </c>
      <c r="E2168" s="44" t="n">
        <v>12131517.84</v>
      </c>
      <c r="F2168" s="44" t="n">
        <f aca="false">D2168-E2168</f>
        <v>29966482.16</v>
      </c>
    </row>
    <row r="2169" s="45" customFormat="true" ht="12.75" hidden="false" customHeight="false" outlineLevel="0" collapsed="false">
      <c r="A2169" s="43" t="s">
        <v>212</v>
      </c>
      <c r="B2169" s="37" t="s">
        <v>191</v>
      </c>
      <c r="C2169" s="37" t="s">
        <v>2632</v>
      </c>
      <c r="D2169" s="44" t="n">
        <v>42098000</v>
      </c>
      <c r="E2169" s="44" t="n">
        <v>12131517.84</v>
      </c>
      <c r="F2169" s="44" t="n">
        <f aca="false">D2169-E2169</f>
        <v>29966482.16</v>
      </c>
    </row>
    <row r="2170" s="45" customFormat="true" ht="12.75" hidden="false" customHeight="false" outlineLevel="0" collapsed="false">
      <c r="A2170" s="43" t="s">
        <v>214</v>
      </c>
      <c r="B2170" s="37" t="s">
        <v>191</v>
      </c>
      <c r="C2170" s="37" t="s">
        <v>2633</v>
      </c>
      <c r="D2170" s="44" t="n">
        <v>42098000</v>
      </c>
      <c r="E2170" s="44" t="n">
        <v>12131517.84</v>
      </c>
      <c r="F2170" s="44" t="n">
        <f aca="false">D2170-E2170</f>
        <v>29966482.16</v>
      </c>
    </row>
    <row r="2171" s="45" customFormat="true" ht="12.75" hidden="false" customHeight="false" outlineLevel="0" collapsed="false">
      <c r="A2171" s="43" t="s">
        <v>222</v>
      </c>
      <c r="B2171" s="37" t="s">
        <v>191</v>
      </c>
      <c r="C2171" s="37" t="s">
        <v>2634</v>
      </c>
      <c r="D2171" s="44" t="n">
        <v>261165900</v>
      </c>
      <c r="E2171" s="44" t="n">
        <v>67667375</v>
      </c>
      <c r="F2171" s="44" t="n">
        <f aca="false">D2171-E2171</f>
        <v>193498525</v>
      </c>
    </row>
    <row r="2172" s="45" customFormat="true" ht="12.75" hidden="false" customHeight="false" outlineLevel="0" collapsed="false">
      <c r="A2172" s="43" t="s">
        <v>224</v>
      </c>
      <c r="B2172" s="37" t="s">
        <v>191</v>
      </c>
      <c r="C2172" s="37" t="s">
        <v>2635</v>
      </c>
      <c r="D2172" s="44" t="n">
        <v>261165900</v>
      </c>
      <c r="E2172" s="44" t="n">
        <v>67667375</v>
      </c>
      <c r="F2172" s="44" t="n">
        <f aca="false">D2172-E2172</f>
        <v>193498525</v>
      </c>
    </row>
    <row r="2173" s="45" customFormat="true" ht="24" hidden="false" customHeight="false" outlineLevel="0" collapsed="false">
      <c r="A2173" s="43" t="s">
        <v>1151</v>
      </c>
      <c r="B2173" s="37" t="s">
        <v>191</v>
      </c>
      <c r="C2173" s="37" t="s">
        <v>2636</v>
      </c>
      <c r="D2173" s="44" t="n">
        <v>10000000</v>
      </c>
      <c r="E2173" s="44" t="n">
        <v>10000000</v>
      </c>
      <c r="F2173" s="44" t="n">
        <f aca="false">D2173-E2173</f>
        <v>0</v>
      </c>
    </row>
    <row r="2174" s="45" customFormat="true" ht="36" hidden="false" customHeight="false" outlineLevel="0" collapsed="false">
      <c r="A2174" s="43" t="s">
        <v>2523</v>
      </c>
      <c r="B2174" s="37" t="s">
        <v>191</v>
      </c>
      <c r="C2174" s="37" t="s">
        <v>2637</v>
      </c>
      <c r="D2174" s="44" t="n">
        <v>10000000</v>
      </c>
      <c r="E2174" s="44" t="n">
        <v>10000000</v>
      </c>
      <c r="F2174" s="44" t="n">
        <f aca="false">D2174-E2174</f>
        <v>0</v>
      </c>
    </row>
    <row r="2175" s="45" customFormat="true" ht="12.75" hidden="false" customHeight="false" outlineLevel="0" collapsed="false">
      <c r="A2175" s="43" t="s">
        <v>2525</v>
      </c>
      <c r="B2175" s="37" t="s">
        <v>191</v>
      </c>
      <c r="C2175" s="37" t="s">
        <v>2638</v>
      </c>
      <c r="D2175" s="44" t="n">
        <v>10000000</v>
      </c>
      <c r="E2175" s="44" t="n">
        <v>10000000</v>
      </c>
      <c r="F2175" s="44" t="n">
        <f aca="false">D2175-E2175</f>
        <v>0</v>
      </c>
    </row>
    <row r="2176" s="45" customFormat="true" ht="12.75" hidden="false" customHeight="false" outlineLevel="0" collapsed="false">
      <c r="A2176" s="43" t="s">
        <v>220</v>
      </c>
      <c r="B2176" s="37" t="s">
        <v>191</v>
      </c>
      <c r="C2176" s="37" t="s">
        <v>2639</v>
      </c>
      <c r="D2176" s="44" t="n">
        <v>10000000</v>
      </c>
      <c r="E2176" s="44" t="n">
        <v>10000000</v>
      </c>
      <c r="F2176" s="44" t="n">
        <f aca="false">D2176-E2176</f>
        <v>0</v>
      </c>
    </row>
    <row r="2177" s="45" customFormat="true" ht="12.75" hidden="false" customHeight="false" outlineLevel="0" collapsed="false">
      <c r="A2177" s="43" t="s">
        <v>222</v>
      </c>
      <c r="B2177" s="37" t="s">
        <v>191</v>
      </c>
      <c r="C2177" s="37" t="s">
        <v>2640</v>
      </c>
      <c r="D2177" s="44" t="n">
        <v>10000000</v>
      </c>
      <c r="E2177" s="44" t="n">
        <v>10000000</v>
      </c>
      <c r="F2177" s="44" t="n">
        <f aca="false">D2177-E2177</f>
        <v>0</v>
      </c>
    </row>
    <row r="2178" s="45" customFormat="true" ht="12.75" hidden="false" customHeight="false" outlineLevel="0" collapsed="false">
      <c r="A2178" s="43" t="s">
        <v>224</v>
      </c>
      <c r="B2178" s="37" t="s">
        <v>191</v>
      </c>
      <c r="C2178" s="37" t="s">
        <v>2641</v>
      </c>
      <c r="D2178" s="44" t="n">
        <v>10000000</v>
      </c>
      <c r="E2178" s="44" t="n">
        <v>10000000</v>
      </c>
      <c r="F2178" s="44" t="n">
        <f aca="false">D2178-E2178</f>
        <v>0</v>
      </c>
    </row>
    <row r="2179" s="45" customFormat="true" ht="12.75" hidden="false" customHeight="false" outlineLevel="0" collapsed="false">
      <c r="A2179" s="43" t="s">
        <v>358</v>
      </c>
      <c r="B2179" s="37" t="s">
        <v>191</v>
      </c>
      <c r="C2179" s="37" t="s">
        <v>2642</v>
      </c>
      <c r="D2179" s="44" t="n">
        <v>263714100</v>
      </c>
      <c r="E2179" s="44" t="n">
        <v>64052165.06</v>
      </c>
      <c r="F2179" s="44" t="n">
        <f aca="false">D2179-E2179</f>
        <v>199661934.94</v>
      </c>
    </row>
    <row r="2180" s="45" customFormat="true" ht="12.75" hidden="false" customHeight="false" outlineLevel="0" collapsed="false">
      <c r="A2180" s="43" t="s">
        <v>2643</v>
      </c>
      <c r="B2180" s="37" t="s">
        <v>191</v>
      </c>
      <c r="C2180" s="37" t="s">
        <v>2644</v>
      </c>
      <c r="D2180" s="44" t="n">
        <v>40105000</v>
      </c>
      <c r="E2180" s="44" t="n">
        <v>9364885.01</v>
      </c>
      <c r="F2180" s="44" t="n">
        <f aca="false">D2180-E2180</f>
        <v>30740114.99</v>
      </c>
    </row>
    <row r="2181" s="45" customFormat="true" ht="24" hidden="false" customHeight="false" outlineLevel="0" collapsed="false">
      <c r="A2181" s="43" t="s">
        <v>216</v>
      </c>
      <c r="B2181" s="37" t="s">
        <v>191</v>
      </c>
      <c r="C2181" s="37" t="s">
        <v>2645</v>
      </c>
      <c r="D2181" s="44" t="n">
        <v>40105000</v>
      </c>
      <c r="E2181" s="44" t="n">
        <v>9364885.01</v>
      </c>
      <c r="F2181" s="44" t="n">
        <f aca="false">D2181-E2181</f>
        <v>30740114.99</v>
      </c>
    </row>
    <row r="2182" s="45" customFormat="true" ht="48" hidden="false" customHeight="false" outlineLevel="0" collapsed="false">
      <c r="A2182" s="43" t="s">
        <v>2329</v>
      </c>
      <c r="B2182" s="37" t="s">
        <v>191</v>
      </c>
      <c r="C2182" s="37" t="s">
        <v>2646</v>
      </c>
      <c r="D2182" s="44" t="n">
        <v>40105000</v>
      </c>
      <c r="E2182" s="44" t="n">
        <v>9364885.01</v>
      </c>
      <c r="F2182" s="44" t="n">
        <f aca="false">D2182-E2182</f>
        <v>30740114.99</v>
      </c>
    </row>
    <row r="2183" s="45" customFormat="true" ht="36" hidden="false" customHeight="false" outlineLevel="0" collapsed="false">
      <c r="A2183" s="43" t="s">
        <v>2331</v>
      </c>
      <c r="B2183" s="37" t="s">
        <v>191</v>
      </c>
      <c r="C2183" s="37" t="s">
        <v>2647</v>
      </c>
      <c r="D2183" s="44" t="n">
        <v>40105000</v>
      </c>
      <c r="E2183" s="44" t="n">
        <v>9364885.01</v>
      </c>
      <c r="F2183" s="44" t="n">
        <f aca="false">D2183-E2183</f>
        <v>30740114.99</v>
      </c>
    </row>
    <row r="2184" s="45" customFormat="true" ht="12.75" hidden="false" customHeight="false" outlineLevel="0" collapsed="false">
      <c r="A2184" s="43" t="s">
        <v>220</v>
      </c>
      <c r="B2184" s="37" t="s">
        <v>191</v>
      </c>
      <c r="C2184" s="37" t="s">
        <v>2648</v>
      </c>
      <c r="D2184" s="44" t="n">
        <v>40105000</v>
      </c>
      <c r="E2184" s="44" t="n">
        <v>9364885.01</v>
      </c>
      <c r="F2184" s="44" t="n">
        <f aca="false">D2184-E2184</f>
        <v>30740114.99</v>
      </c>
    </row>
    <row r="2185" s="45" customFormat="true" ht="12.75" hidden="false" customHeight="false" outlineLevel="0" collapsed="false">
      <c r="A2185" s="43" t="s">
        <v>222</v>
      </c>
      <c r="B2185" s="37" t="s">
        <v>191</v>
      </c>
      <c r="C2185" s="37" t="s">
        <v>2649</v>
      </c>
      <c r="D2185" s="44" t="n">
        <v>40105000</v>
      </c>
      <c r="E2185" s="44" t="n">
        <v>9364885.01</v>
      </c>
      <c r="F2185" s="44" t="n">
        <f aca="false">D2185-E2185</f>
        <v>30740114.99</v>
      </c>
    </row>
    <row r="2186" s="45" customFormat="true" ht="12.75" hidden="false" customHeight="false" outlineLevel="0" collapsed="false">
      <c r="A2186" s="43" t="s">
        <v>224</v>
      </c>
      <c r="B2186" s="37" t="s">
        <v>191</v>
      </c>
      <c r="C2186" s="37" t="s">
        <v>2650</v>
      </c>
      <c r="D2186" s="44" t="n">
        <v>40105000</v>
      </c>
      <c r="E2186" s="44" t="n">
        <v>9364885.01</v>
      </c>
      <c r="F2186" s="44" t="n">
        <f aca="false">D2186-E2186</f>
        <v>30740114.99</v>
      </c>
    </row>
    <row r="2187" s="45" customFormat="true" ht="12.75" hidden="false" customHeight="false" outlineLevel="0" collapsed="false">
      <c r="A2187" s="43" t="s">
        <v>2214</v>
      </c>
      <c r="B2187" s="37" t="s">
        <v>191</v>
      </c>
      <c r="C2187" s="37" t="s">
        <v>2651</v>
      </c>
      <c r="D2187" s="44" t="n">
        <v>125469600</v>
      </c>
      <c r="E2187" s="44" t="n">
        <v>40352300</v>
      </c>
      <c r="F2187" s="44" t="n">
        <f aca="false">D2187-E2187</f>
        <v>85117300</v>
      </c>
    </row>
    <row r="2188" s="45" customFormat="true" ht="12.75" hidden="false" customHeight="false" outlineLevel="0" collapsed="false">
      <c r="A2188" s="43" t="s">
        <v>416</v>
      </c>
      <c r="B2188" s="37" t="s">
        <v>191</v>
      </c>
      <c r="C2188" s="37" t="s">
        <v>2652</v>
      </c>
      <c r="D2188" s="44" t="n">
        <v>2652300</v>
      </c>
      <c r="E2188" s="44" t="n">
        <v>2652300</v>
      </c>
      <c r="F2188" s="44" t="n">
        <f aca="false">D2188-E2188</f>
        <v>0</v>
      </c>
    </row>
    <row r="2189" s="45" customFormat="true" ht="36" hidden="false" customHeight="false" outlineLevel="0" collapsed="false">
      <c r="A2189" s="43" t="s">
        <v>2653</v>
      </c>
      <c r="B2189" s="37" t="s">
        <v>191</v>
      </c>
      <c r="C2189" s="37" t="s">
        <v>2654</v>
      </c>
      <c r="D2189" s="44" t="n">
        <v>2652300</v>
      </c>
      <c r="E2189" s="44" t="n">
        <v>2652300</v>
      </c>
      <c r="F2189" s="44" t="n">
        <f aca="false">D2189-E2189</f>
        <v>0</v>
      </c>
    </row>
    <row r="2190" s="45" customFormat="true" ht="12.75" hidden="false" customHeight="false" outlineLevel="0" collapsed="false">
      <c r="A2190" s="43" t="s">
        <v>284</v>
      </c>
      <c r="B2190" s="37" t="s">
        <v>191</v>
      </c>
      <c r="C2190" s="37" t="s">
        <v>2655</v>
      </c>
      <c r="D2190" s="44" t="n">
        <v>2652300</v>
      </c>
      <c r="E2190" s="44" t="n">
        <v>2652300</v>
      </c>
      <c r="F2190" s="44" t="n">
        <f aca="false">D2190-E2190</f>
        <v>0</v>
      </c>
    </row>
    <row r="2191" s="45" customFormat="true" ht="12.75" hidden="false" customHeight="false" outlineLevel="0" collapsed="false">
      <c r="A2191" s="43" t="s">
        <v>204</v>
      </c>
      <c r="B2191" s="37" t="s">
        <v>191</v>
      </c>
      <c r="C2191" s="37" t="s">
        <v>2656</v>
      </c>
      <c r="D2191" s="44" t="n">
        <v>2652300</v>
      </c>
      <c r="E2191" s="44" t="n">
        <v>2652300</v>
      </c>
      <c r="F2191" s="44" t="n">
        <f aca="false">D2191-E2191</f>
        <v>0</v>
      </c>
    </row>
    <row r="2192" s="45" customFormat="true" ht="12.75" hidden="false" customHeight="false" outlineLevel="0" collapsed="false">
      <c r="A2192" s="43" t="s">
        <v>269</v>
      </c>
      <c r="B2192" s="37" t="s">
        <v>191</v>
      </c>
      <c r="C2192" s="37" t="s">
        <v>2657</v>
      </c>
      <c r="D2192" s="44" t="n">
        <v>2652300</v>
      </c>
      <c r="E2192" s="44" t="n">
        <v>2652300</v>
      </c>
      <c r="F2192" s="44" t="n">
        <f aca="false">D2192-E2192</f>
        <v>0</v>
      </c>
    </row>
    <row r="2193" s="45" customFormat="true" ht="12.75" hidden="false" customHeight="false" outlineLevel="0" collapsed="false">
      <c r="A2193" s="43" t="s">
        <v>271</v>
      </c>
      <c r="B2193" s="37" t="s">
        <v>191</v>
      </c>
      <c r="C2193" s="37" t="s">
        <v>2658</v>
      </c>
      <c r="D2193" s="44" t="n">
        <v>2652300</v>
      </c>
      <c r="E2193" s="44" t="n">
        <v>2652300</v>
      </c>
      <c r="F2193" s="44" t="n">
        <f aca="false">D2193-E2193</f>
        <v>0</v>
      </c>
    </row>
    <row r="2194" s="45" customFormat="true" ht="15.75" hidden="false" customHeight="true" outlineLevel="0" collapsed="false">
      <c r="A2194" s="43" t="s">
        <v>2659</v>
      </c>
      <c r="B2194" s="37" t="s">
        <v>191</v>
      </c>
      <c r="C2194" s="37" t="s">
        <v>2660</v>
      </c>
      <c r="D2194" s="44" t="n">
        <v>5332300</v>
      </c>
      <c r="E2194" s="44" t="n">
        <v>0</v>
      </c>
      <c r="F2194" s="44" t="n">
        <f aca="false">D2194-E2194</f>
        <v>5332300</v>
      </c>
    </row>
    <row r="2195" s="45" customFormat="true" ht="39" hidden="false" customHeight="true" outlineLevel="0" collapsed="false">
      <c r="A2195" s="43" t="s">
        <v>2661</v>
      </c>
      <c r="B2195" s="37" t="s">
        <v>191</v>
      </c>
      <c r="C2195" s="37" t="s">
        <v>2662</v>
      </c>
      <c r="D2195" s="44" t="n">
        <v>5332300</v>
      </c>
      <c r="E2195" s="44" t="n">
        <v>0</v>
      </c>
      <c r="F2195" s="44" t="n">
        <f aca="false">D2195-E2195</f>
        <v>5332300</v>
      </c>
    </row>
    <row r="2196" s="45" customFormat="true" ht="28.5" hidden="false" customHeight="true" outlineLevel="0" collapsed="false">
      <c r="A2196" s="43" t="s">
        <v>2663</v>
      </c>
      <c r="B2196" s="37" t="s">
        <v>191</v>
      </c>
      <c r="C2196" s="37" t="s">
        <v>2664</v>
      </c>
      <c r="D2196" s="44" t="n">
        <v>5332300</v>
      </c>
      <c r="E2196" s="44" t="n">
        <v>0</v>
      </c>
      <c r="F2196" s="44" t="n">
        <f aca="false">D2196-E2196</f>
        <v>5332300</v>
      </c>
    </row>
    <row r="2197" s="45" customFormat="true" ht="12.75" hidden="false" customHeight="false" outlineLevel="0" collapsed="false">
      <c r="A2197" s="43" t="s">
        <v>284</v>
      </c>
      <c r="B2197" s="37" t="s">
        <v>191</v>
      </c>
      <c r="C2197" s="37" t="s">
        <v>2665</v>
      </c>
      <c r="D2197" s="44" t="n">
        <v>5332300</v>
      </c>
      <c r="E2197" s="44" t="n">
        <v>0</v>
      </c>
      <c r="F2197" s="44" t="n">
        <f aca="false">D2197-E2197</f>
        <v>5332300</v>
      </c>
    </row>
    <row r="2198" s="45" customFormat="true" ht="12.75" hidden="false" customHeight="false" outlineLevel="0" collapsed="false">
      <c r="A2198" s="43" t="s">
        <v>204</v>
      </c>
      <c r="B2198" s="37" t="s">
        <v>191</v>
      </c>
      <c r="C2198" s="37" t="s">
        <v>2666</v>
      </c>
      <c r="D2198" s="44" t="n">
        <v>5332300</v>
      </c>
      <c r="E2198" s="44" t="n">
        <v>0</v>
      </c>
      <c r="F2198" s="44" t="n">
        <f aca="false">D2198-E2198</f>
        <v>5332300</v>
      </c>
    </row>
    <row r="2199" s="45" customFormat="true" ht="12.75" hidden="false" customHeight="false" outlineLevel="0" collapsed="false">
      <c r="A2199" s="43" t="s">
        <v>269</v>
      </c>
      <c r="B2199" s="37" t="s">
        <v>191</v>
      </c>
      <c r="C2199" s="37" t="s">
        <v>2667</v>
      </c>
      <c r="D2199" s="44" t="n">
        <v>5332300</v>
      </c>
      <c r="E2199" s="44" t="n">
        <v>0</v>
      </c>
      <c r="F2199" s="44" t="n">
        <f aca="false">D2199-E2199</f>
        <v>5332300</v>
      </c>
    </row>
    <row r="2200" s="45" customFormat="true" ht="12.75" hidden="false" customHeight="false" outlineLevel="0" collapsed="false">
      <c r="A2200" s="43" t="s">
        <v>271</v>
      </c>
      <c r="B2200" s="37" t="s">
        <v>191</v>
      </c>
      <c r="C2200" s="37" t="s">
        <v>2668</v>
      </c>
      <c r="D2200" s="44" t="n">
        <v>5332300</v>
      </c>
      <c r="E2200" s="44" t="n">
        <v>0</v>
      </c>
      <c r="F2200" s="44" t="n">
        <f aca="false">D2200-E2200</f>
        <v>5332300</v>
      </c>
    </row>
    <row r="2201" s="45" customFormat="true" ht="12.75" hidden="false" customHeight="false" outlineLevel="0" collapsed="false">
      <c r="A2201" s="43" t="s">
        <v>1260</v>
      </c>
      <c r="B2201" s="37" t="s">
        <v>191</v>
      </c>
      <c r="C2201" s="37" t="s">
        <v>2669</v>
      </c>
      <c r="D2201" s="44" t="n">
        <v>117485000</v>
      </c>
      <c r="E2201" s="44" t="n">
        <v>37700000</v>
      </c>
      <c r="F2201" s="44" t="n">
        <f aca="false">D2201-E2201</f>
        <v>79785000</v>
      </c>
    </row>
    <row r="2202" s="45" customFormat="true" ht="60" hidden="false" customHeight="false" outlineLevel="0" collapsed="false">
      <c r="A2202" s="43" t="s">
        <v>2670</v>
      </c>
      <c r="B2202" s="37" t="s">
        <v>191</v>
      </c>
      <c r="C2202" s="37" t="s">
        <v>2671</v>
      </c>
      <c r="D2202" s="44" t="n">
        <v>117485000</v>
      </c>
      <c r="E2202" s="44" t="n">
        <v>37700000</v>
      </c>
      <c r="F2202" s="44" t="n">
        <f aca="false">D2202-E2202</f>
        <v>79785000</v>
      </c>
    </row>
    <row r="2203" s="45" customFormat="true" ht="12.75" hidden="false" customHeight="false" outlineLevel="0" collapsed="false">
      <c r="A2203" s="43" t="s">
        <v>284</v>
      </c>
      <c r="B2203" s="37" t="s">
        <v>191</v>
      </c>
      <c r="C2203" s="37" t="s">
        <v>2672</v>
      </c>
      <c r="D2203" s="44" t="n">
        <v>117485000</v>
      </c>
      <c r="E2203" s="44" t="n">
        <v>37700000</v>
      </c>
      <c r="F2203" s="44" t="n">
        <f aca="false">D2203-E2203</f>
        <v>79785000</v>
      </c>
    </row>
    <row r="2204" s="45" customFormat="true" ht="12.75" hidden="false" customHeight="false" outlineLevel="0" collapsed="false">
      <c r="A2204" s="43" t="s">
        <v>204</v>
      </c>
      <c r="B2204" s="37" t="s">
        <v>191</v>
      </c>
      <c r="C2204" s="37" t="s">
        <v>2673</v>
      </c>
      <c r="D2204" s="44" t="n">
        <v>117485000</v>
      </c>
      <c r="E2204" s="44" t="n">
        <v>37700000</v>
      </c>
      <c r="F2204" s="44" t="n">
        <f aca="false">D2204-E2204</f>
        <v>79785000</v>
      </c>
    </row>
    <row r="2205" s="45" customFormat="true" ht="12.75" hidden="false" customHeight="false" outlineLevel="0" collapsed="false">
      <c r="A2205" s="43" t="s">
        <v>269</v>
      </c>
      <c r="B2205" s="37" t="s">
        <v>191</v>
      </c>
      <c r="C2205" s="37" t="s">
        <v>2674</v>
      </c>
      <c r="D2205" s="44" t="n">
        <v>117485000</v>
      </c>
      <c r="E2205" s="44" t="n">
        <v>37700000</v>
      </c>
      <c r="F2205" s="44" t="n">
        <f aca="false">D2205-E2205</f>
        <v>79785000</v>
      </c>
    </row>
    <row r="2206" s="45" customFormat="true" ht="12.75" hidden="false" customHeight="false" outlineLevel="0" collapsed="false">
      <c r="A2206" s="43" t="s">
        <v>271</v>
      </c>
      <c r="B2206" s="37" t="s">
        <v>191</v>
      </c>
      <c r="C2206" s="37" t="s">
        <v>2675</v>
      </c>
      <c r="D2206" s="44" t="n">
        <v>117485000</v>
      </c>
      <c r="E2206" s="44" t="n">
        <v>37700000</v>
      </c>
      <c r="F2206" s="44" t="n">
        <f aca="false">D2206-E2206</f>
        <v>79785000</v>
      </c>
    </row>
    <row r="2207" s="45" customFormat="true" ht="12.75" hidden="false" customHeight="false" outlineLevel="0" collapsed="false">
      <c r="A2207" s="43" t="s">
        <v>2676</v>
      </c>
      <c r="B2207" s="37" t="s">
        <v>191</v>
      </c>
      <c r="C2207" s="37" t="s">
        <v>2677</v>
      </c>
      <c r="D2207" s="44" t="n">
        <v>98139500</v>
      </c>
      <c r="E2207" s="44" t="n">
        <v>14334980.05</v>
      </c>
      <c r="F2207" s="44" t="n">
        <f aca="false">D2207-E2207</f>
        <v>83804519.95</v>
      </c>
    </row>
    <row r="2208" s="45" customFormat="true" ht="24" hidden="false" customHeight="false" outlineLevel="0" collapsed="false">
      <c r="A2208" s="43" t="s">
        <v>216</v>
      </c>
      <c r="B2208" s="37" t="s">
        <v>191</v>
      </c>
      <c r="C2208" s="37" t="s">
        <v>2678</v>
      </c>
      <c r="D2208" s="44" t="n">
        <v>13301900</v>
      </c>
      <c r="E2208" s="44" t="n">
        <v>11305421.55</v>
      </c>
      <c r="F2208" s="44" t="n">
        <f aca="false">D2208-E2208</f>
        <v>1996478.45</v>
      </c>
    </row>
    <row r="2209" s="45" customFormat="true" ht="48" hidden="false" customHeight="false" outlineLevel="0" collapsed="false">
      <c r="A2209" s="43" t="s">
        <v>2329</v>
      </c>
      <c r="B2209" s="37" t="s">
        <v>191</v>
      </c>
      <c r="C2209" s="37" t="s">
        <v>2679</v>
      </c>
      <c r="D2209" s="44" t="n">
        <v>13301900</v>
      </c>
      <c r="E2209" s="44" t="n">
        <v>11305421.55</v>
      </c>
      <c r="F2209" s="44" t="n">
        <f aca="false">D2209-E2209</f>
        <v>1996478.45</v>
      </c>
    </row>
    <row r="2210" s="45" customFormat="true" ht="36" hidden="false" customHeight="false" outlineLevel="0" collapsed="false">
      <c r="A2210" s="43" t="s">
        <v>2331</v>
      </c>
      <c r="B2210" s="37" t="s">
        <v>191</v>
      </c>
      <c r="C2210" s="37" t="s">
        <v>2680</v>
      </c>
      <c r="D2210" s="44" t="n">
        <v>13301900</v>
      </c>
      <c r="E2210" s="44" t="n">
        <v>11305421.55</v>
      </c>
      <c r="F2210" s="44" t="n">
        <f aca="false">D2210-E2210</f>
        <v>1996478.45</v>
      </c>
    </row>
    <row r="2211" s="45" customFormat="true" ht="12.75" hidden="false" customHeight="false" outlineLevel="0" collapsed="false">
      <c r="A2211" s="43" t="s">
        <v>220</v>
      </c>
      <c r="B2211" s="37" t="s">
        <v>191</v>
      </c>
      <c r="C2211" s="37" t="s">
        <v>2681</v>
      </c>
      <c r="D2211" s="44" t="n">
        <v>13301900</v>
      </c>
      <c r="E2211" s="44" t="n">
        <v>11305421.55</v>
      </c>
      <c r="F2211" s="44" t="n">
        <f aca="false">D2211-E2211</f>
        <v>1996478.45</v>
      </c>
    </row>
    <row r="2212" s="45" customFormat="true" ht="12.75" hidden="false" customHeight="false" outlineLevel="0" collapsed="false">
      <c r="A2212" s="43" t="s">
        <v>204</v>
      </c>
      <c r="B2212" s="37" t="s">
        <v>191</v>
      </c>
      <c r="C2212" s="37" t="s">
        <v>2682</v>
      </c>
      <c r="D2212" s="44" t="n">
        <v>2500000</v>
      </c>
      <c r="E2212" s="44" t="n">
        <v>503570</v>
      </c>
      <c r="F2212" s="44" t="n">
        <f aca="false">D2212-E2212</f>
        <v>1996430</v>
      </c>
    </row>
    <row r="2213" s="45" customFormat="true" ht="12.75" hidden="false" customHeight="false" outlineLevel="0" collapsed="false">
      <c r="A2213" s="43" t="s">
        <v>212</v>
      </c>
      <c r="B2213" s="37" t="s">
        <v>191</v>
      </c>
      <c r="C2213" s="37" t="s">
        <v>2683</v>
      </c>
      <c r="D2213" s="44" t="n">
        <v>2500000</v>
      </c>
      <c r="E2213" s="44" t="n">
        <v>503570</v>
      </c>
      <c r="F2213" s="44" t="n">
        <f aca="false">D2213-E2213</f>
        <v>1996430</v>
      </c>
    </row>
    <row r="2214" s="45" customFormat="true" ht="12.75" hidden="false" customHeight="false" outlineLevel="0" collapsed="false">
      <c r="A2214" s="43" t="s">
        <v>214</v>
      </c>
      <c r="B2214" s="37" t="s">
        <v>191</v>
      </c>
      <c r="C2214" s="37" t="s">
        <v>2684</v>
      </c>
      <c r="D2214" s="44" t="n">
        <v>2500000</v>
      </c>
      <c r="E2214" s="44" t="n">
        <v>503570</v>
      </c>
      <c r="F2214" s="44" t="n">
        <f aca="false">D2214-E2214</f>
        <v>1996430</v>
      </c>
    </row>
    <row r="2215" s="45" customFormat="true" ht="12.75" hidden="false" customHeight="false" outlineLevel="0" collapsed="false">
      <c r="A2215" s="43" t="s">
        <v>222</v>
      </c>
      <c r="B2215" s="37" t="s">
        <v>191</v>
      </c>
      <c r="C2215" s="37" t="s">
        <v>2685</v>
      </c>
      <c r="D2215" s="44" t="n">
        <v>10801900</v>
      </c>
      <c r="E2215" s="44" t="n">
        <v>10801851.55</v>
      </c>
      <c r="F2215" s="44" t="n">
        <f aca="false">D2215-E2215</f>
        <v>48.4499999992549</v>
      </c>
    </row>
    <row r="2216" s="45" customFormat="true" ht="12.75" hidden="false" customHeight="false" outlineLevel="0" collapsed="false">
      <c r="A2216" s="43" t="s">
        <v>224</v>
      </c>
      <c r="B2216" s="37" t="s">
        <v>191</v>
      </c>
      <c r="C2216" s="37" t="s">
        <v>2686</v>
      </c>
      <c r="D2216" s="44" t="n">
        <v>10801900</v>
      </c>
      <c r="E2216" s="44" t="n">
        <v>10801851.55</v>
      </c>
      <c r="F2216" s="44" t="n">
        <f aca="false">D2216-E2216</f>
        <v>48.4499999992549</v>
      </c>
    </row>
    <row r="2217" s="45" customFormat="true" ht="36" hidden="false" customHeight="false" outlineLevel="0" collapsed="false">
      <c r="A2217" s="43" t="s">
        <v>2523</v>
      </c>
      <c r="B2217" s="37" t="s">
        <v>191</v>
      </c>
      <c r="C2217" s="37" t="s">
        <v>2687</v>
      </c>
      <c r="D2217" s="44" t="n">
        <v>84837600</v>
      </c>
      <c r="E2217" s="44" t="n">
        <v>3029558.5</v>
      </c>
      <c r="F2217" s="44" t="n">
        <f aca="false">D2217-E2217</f>
        <v>81808041.5</v>
      </c>
    </row>
    <row r="2218" s="45" customFormat="true" ht="12.75" hidden="false" customHeight="false" outlineLevel="0" collapsed="false">
      <c r="A2218" s="43" t="s">
        <v>2525</v>
      </c>
      <c r="B2218" s="37" t="s">
        <v>191</v>
      </c>
      <c r="C2218" s="37" t="s">
        <v>2688</v>
      </c>
      <c r="D2218" s="44" t="n">
        <v>84837600</v>
      </c>
      <c r="E2218" s="44" t="n">
        <v>3029558.5</v>
      </c>
      <c r="F2218" s="44" t="n">
        <f aca="false">D2218-E2218</f>
        <v>81808041.5</v>
      </c>
    </row>
    <row r="2219" s="45" customFormat="true" ht="12.75" hidden="false" customHeight="false" outlineLevel="0" collapsed="false">
      <c r="A2219" s="43" t="s">
        <v>220</v>
      </c>
      <c r="B2219" s="37" t="s">
        <v>191</v>
      </c>
      <c r="C2219" s="37" t="s">
        <v>2689</v>
      </c>
      <c r="D2219" s="44" t="n">
        <v>84837600</v>
      </c>
      <c r="E2219" s="44" t="n">
        <v>3029558.5</v>
      </c>
      <c r="F2219" s="44" t="n">
        <f aca="false">D2219-E2219</f>
        <v>81808041.5</v>
      </c>
    </row>
    <row r="2220" s="45" customFormat="true" ht="12.75" hidden="false" customHeight="false" outlineLevel="0" collapsed="false">
      <c r="A2220" s="43" t="s">
        <v>222</v>
      </c>
      <c r="B2220" s="37" t="s">
        <v>191</v>
      </c>
      <c r="C2220" s="37" t="s">
        <v>2690</v>
      </c>
      <c r="D2220" s="44" t="n">
        <v>84837600</v>
      </c>
      <c r="E2220" s="44" t="n">
        <v>3029558.5</v>
      </c>
      <c r="F2220" s="44" t="n">
        <f aca="false">D2220-E2220</f>
        <v>81808041.5</v>
      </c>
    </row>
    <row r="2221" s="45" customFormat="true" ht="12.75" hidden="false" customHeight="false" outlineLevel="0" collapsed="false">
      <c r="A2221" s="43" t="s">
        <v>224</v>
      </c>
      <c r="B2221" s="37" t="s">
        <v>191</v>
      </c>
      <c r="C2221" s="37" t="s">
        <v>2691</v>
      </c>
      <c r="D2221" s="44" t="n">
        <v>84837600</v>
      </c>
      <c r="E2221" s="44" t="n">
        <v>3029558.5</v>
      </c>
      <c r="F2221" s="44" t="n">
        <f aca="false">D2221-E2221</f>
        <v>81808041.5</v>
      </c>
    </row>
    <row r="2222" s="45" customFormat="true" ht="12.75" hidden="false" customHeight="false" outlineLevel="0" collapsed="false">
      <c r="A2222" s="43" t="s">
        <v>446</v>
      </c>
      <c r="B2222" s="37" t="s">
        <v>191</v>
      </c>
      <c r="C2222" s="37" t="s">
        <v>2692</v>
      </c>
      <c r="D2222" s="44" t="n">
        <v>8292548700</v>
      </c>
      <c r="E2222" s="44" t="n">
        <v>4496362240.16</v>
      </c>
      <c r="F2222" s="44" t="n">
        <f aca="false">D2222-E2222</f>
        <v>3796186459.84</v>
      </c>
    </row>
    <row r="2223" s="45" customFormat="true" ht="24" hidden="false" customHeight="false" outlineLevel="0" collapsed="false">
      <c r="A2223" s="43" t="s">
        <v>837</v>
      </c>
      <c r="B2223" s="37" t="s">
        <v>191</v>
      </c>
      <c r="C2223" s="37" t="s">
        <v>2693</v>
      </c>
      <c r="D2223" s="44" t="n">
        <v>5990398900</v>
      </c>
      <c r="E2223" s="44" t="n">
        <v>3413391473.71</v>
      </c>
      <c r="F2223" s="44" t="n">
        <f aca="false">D2223-E2223</f>
        <v>2577007426.29</v>
      </c>
    </row>
    <row r="2224" s="45" customFormat="true" ht="36" hidden="false" customHeight="false" outlineLevel="0" collapsed="false">
      <c r="A2224" s="43" t="s">
        <v>2694</v>
      </c>
      <c r="B2224" s="37" t="s">
        <v>191</v>
      </c>
      <c r="C2224" s="37" t="s">
        <v>2695</v>
      </c>
      <c r="D2224" s="44" t="n">
        <v>2000264500</v>
      </c>
      <c r="E2224" s="44" t="n">
        <v>1920831500</v>
      </c>
      <c r="F2224" s="44" t="n">
        <f aca="false">D2224-E2224</f>
        <v>79433000</v>
      </c>
    </row>
    <row r="2225" s="45" customFormat="true" ht="59.25" hidden="false" customHeight="true" outlineLevel="0" collapsed="false">
      <c r="A2225" s="43" t="s">
        <v>2696</v>
      </c>
      <c r="B2225" s="37" t="s">
        <v>191</v>
      </c>
      <c r="C2225" s="37" t="s">
        <v>2697</v>
      </c>
      <c r="D2225" s="44" t="n">
        <v>1627288800</v>
      </c>
      <c r="E2225" s="44" t="n">
        <v>1579666800</v>
      </c>
      <c r="F2225" s="44" t="n">
        <f aca="false">D2225-E2225</f>
        <v>47622000</v>
      </c>
    </row>
    <row r="2226" s="45" customFormat="true" ht="48" hidden="false" customHeight="false" outlineLevel="0" collapsed="false">
      <c r="A2226" s="43" t="s">
        <v>2698</v>
      </c>
      <c r="B2226" s="37" t="s">
        <v>191</v>
      </c>
      <c r="C2226" s="37" t="s">
        <v>2699</v>
      </c>
      <c r="D2226" s="44" t="n">
        <v>1317546700</v>
      </c>
      <c r="E2226" s="44" t="n">
        <v>1317546700</v>
      </c>
      <c r="F2226" s="44" t="n">
        <f aca="false">D2226-E2226</f>
        <v>0</v>
      </c>
    </row>
    <row r="2227" s="45" customFormat="true" ht="12.75" hidden="false" customHeight="false" outlineLevel="0" collapsed="false">
      <c r="A2227" s="43" t="s">
        <v>844</v>
      </c>
      <c r="B2227" s="37" t="s">
        <v>191</v>
      </c>
      <c r="C2227" s="37" t="s">
        <v>2700</v>
      </c>
      <c r="D2227" s="44" t="n">
        <v>1317546700</v>
      </c>
      <c r="E2227" s="44" t="n">
        <v>1317546700</v>
      </c>
      <c r="F2227" s="44" t="n">
        <f aca="false">D2227-E2227</f>
        <v>0</v>
      </c>
    </row>
    <row r="2228" s="45" customFormat="true" ht="12.75" hidden="false" customHeight="false" outlineLevel="0" collapsed="false">
      <c r="A2228" s="43" t="s">
        <v>204</v>
      </c>
      <c r="B2228" s="37" t="s">
        <v>191</v>
      </c>
      <c r="C2228" s="37" t="s">
        <v>2701</v>
      </c>
      <c r="D2228" s="44" t="n">
        <v>1317546700</v>
      </c>
      <c r="E2228" s="44" t="n">
        <v>1317546700</v>
      </c>
      <c r="F2228" s="44" t="n">
        <f aca="false">D2228-E2228</f>
        <v>0</v>
      </c>
    </row>
    <row r="2229" s="45" customFormat="true" ht="12.75" hidden="false" customHeight="false" outlineLevel="0" collapsed="false">
      <c r="A2229" s="43" t="s">
        <v>454</v>
      </c>
      <c r="B2229" s="37" t="s">
        <v>191</v>
      </c>
      <c r="C2229" s="37" t="s">
        <v>2702</v>
      </c>
      <c r="D2229" s="44" t="n">
        <v>1317546700</v>
      </c>
      <c r="E2229" s="44" t="n">
        <v>1317546700</v>
      </c>
      <c r="F2229" s="44" t="n">
        <f aca="false">D2229-E2229</f>
        <v>0</v>
      </c>
    </row>
    <row r="2230" s="45" customFormat="true" ht="24" hidden="false" customHeight="false" outlineLevel="0" collapsed="false">
      <c r="A2230" s="43" t="s">
        <v>456</v>
      </c>
      <c r="B2230" s="37" t="s">
        <v>191</v>
      </c>
      <c r="C2230" s="37" t="s">
        <v>2703</v>
      </c>
      <c r="D2230" s="44" t="n">
        <v>1317546700</v>
      </c>
      <c r="E2230" s="44" t="n">
        <v>1317546700</v>
      </c>
      <c r="F2230" s="44" t="n">
        <f aca="false">D2230-E2230</f>
        <v>0</v>
      </c>
    </row>
    <row r="2231" s="45" customFormat="true" ht="50.25" hidden="false" customHeight="true" outlineLevel="0" collapsed="false">
      <c r="A2231" s="43" t="s">
        <v>2704</v>
      </c>
      <c r="B2231" s="37" t="s">
        <v>191</v>
      </c>
      <c r="C2231" s="37" t="s">
        <v>2705</v>
      </c>
      <c r="D2231" s="44" t="n">
        <v>309742100</v>
      </c>
      <c r="E2231" s="44" t="n">
        <v>262120100</v>
      </c>
      <c r="F2231" s="44" t="n">
        <f aca="false">D2231-E2231</f>
        <v>47622000</v>
      </c>
    </row>
    <row r="2232" s="45" customFormat="true" ht="12.75" hidden="false" customHeight="false" outlineLevel="0" collapsed="false">
      <c r="A2232" s="43" t="s">
        <v>844</v>
      </c>
      <c r="B2232" s="37" t="s">
        <v>191</v>
      </c>
      <c r="C2232" s="37" t="s">
        <v>2706</v>
      </c>
      <c r="D2232" s="44" t="n">
        <v>309742100</v>
      </c>
      <c r="E2232" s="44" t="n">
        <v>262120100</v>
      </c>
      <c r="F2232" s="44" t="n">
        <f aca="false">D2232-E2232</f>
        <v>47622000</v>
      </c>
    </row>
    <row r="2233" s="45" customFormat="true" ht="12.75" hidden="false" customHeight="false" outlineLevel="0" collapsed="false">
      <c r="A2233" s="43" t="s">
        <v>204</v>
      </c>
      <c r="B2233" s="37" t="s">
        <v>191</v>
      </c>
      <c r="C2233" s="37" t="s">
        <v>2707</v>
      </c>
      <c r="D2233" s="44" t="n">
        <v>309742100</v>
      </c>
      <c r="E2233" s="44" t="n">
        <v>262120100</v>
      </c>
      <c r="F2233" s="44" t="n">
        <f aca="false">D2233-E2233</f>
        <v>47622000</v>
      </c>
    </row>
    <row r="2234" s="45" customFormat="true" ht="12.75" hidden="false" customHeight="false" outlineLevel="0" collapsed="false">
      <c r="A2234" s="43" t="s">
        <v>454</v>
      </c>
      <c r="B2234" s="37" t="s">
        <v>191</v>
      </c>
      <c r="C2234" s="37" t="s">
        <v>2708</v>
      </c>
      <c r="D2234" s="44" t="n">
        <v>309742100</v>
      </c>
      <c r="E2234" s="44" t="n">
        <v>262120100</v>
      </c>
      <c r="F2234" s="44" t="n">
        <f aca="false">D2234-E2234</f>
        <v>47622000</v>
      </c>
    </row>
    <row r="2235" s="45" customFormat="true" ht="24" hidden="false" customHeight="false" outlineLevel="0" collapsed="false">
      <c r="A2235" s="43" t="s">
        <v>456</v>
      </c>
      <c r="B2235" s="37" t="s">
        <v>191</v>
      </c>
      <c r="C2235" s="37" t="s">
        <v>2709</v>
      </c>
      <c r="D2235" s="44" t="n">
        <v>309742100</v>
      </c>
      <c r="E2235" s="44" t="n">
        <v>262120100</v>
      </c>
      <c r="F2235" s="44" t="n">
        <f aca="false">D2235-E2235</f>
        <v>47622000</v>
      </c>
    </row>
    <row r="2236" s="45" customFormat="true" ht="36" hidden="false" customHeight="false" outlineLevel="0" collapsed="false">
      <c r="A2236" s="43" t="s">
        <v>2710</v>
      </c>
      <c r="B2236" s="37" t="s">
        <v>191</v>
      </c>
      <c r="C2236" s="37" t="s">
        <v>2711</v>
      </c>
      <c r="D2236" s="44" t="n">
        <v>372975700</v>
      </c>
      <c r="E2236" s="44" t="n">
        <v>341164700</v>
      </c>
      <c r="F2236" s="44" t="n">
        <f aca="false">D2236-E2236</f>
        <v>31811000</v>
      </c>
    </row>
    <row r="2237" s="45" customFormat="true" ht="24" hidden="false" customHeight="false" outlineLevel="0" collapsed="false">
      <c r="A2237" s="43" t="s">
        <v>2712</v>
      </c>
      <c r="B2237" s="37" t="s">
        <v>191</v>
      </c>
      <c r="C2237" s="37" t="s">
        <v>2713</v>
      </c>
      <c r="D2237" s="44" t="n">
        <v>270550700</v>
      </c>
      <c r="E2237" s="44" t="n">
        <v>270550700</v>
      </c>
      <c r="F2237" s="44" t="n">
        <f aca="false">D2237-E2237</f>
        <v>0</v>
      </c>
    </row>
    <row r="2238" s="45" customFormat="true" ht="12.75" hidden="false" customHeight="false" outlineLevel="0" collapsed="false">
      <c r="A2238" s="43" t="s">
        <v>844</v>
      </c>
      <c r="B2238" s="37" t="s">
        <v>191</v>
      </c>
      <c r="C2238" s="37" t="s">
        <v>2714</v>
      </c>
      <c r="D2238" s="44" t="n">
        <v>270550700</v>
      </c>
      <c r="E2238" s="44" t="n">
        <v>270550700</v>
      </c>
      <c r="F2238" s="44" t="n">
        <f aca="false">D2238-E2238</f>
        <v>0</v>
      </c>
    </row>
    <row r="2239" s="45" customFormat="true" ht="12.75" hidden="false" customHeight="false" outlineLevel="0" collapsed="false">
      <c r="A2239" s="43" t="s">
        <v>204</v>
      </c>
      <c r="B2239" s="37" t="s">
        <v>191</v>
      </c>
      <c r="C2239" s="37" t="s">
        <v>2715</v>
      </c>
      <c r="D2239" s="44" t="n">
        <v>270550700</v>
      </c>
      <c r="E2239" s="44" t="n">
        <v>270550700</v>
      </c>
      <c r="F2239" s="44" t="n">
        <f aca="false">D2239-E2239</f>
        <v>0</v>
      </c>
    </row>
    <row r="2240" s="45" customFormat="true" ht="12.75" hidden="false" customHeight="false" outlineLevel="0" collapsed="false">
      <c r="A2240" s="43" t="s">
        <v>454</v>
      </c>
      <c r="B2240" s="37" t="s">
        <v>191</v>
      </c>
      <c r="C2240" s="37" t="s">
        <v>2716</v>
      </c>
      <c r="D2240" s="44" t="n">
        <v>270550700</v>
      </c>
      <c r="E2240" s="44" t="n">
        <v>270550700</v>
      </c>
      <c r="F2240" s="44" t="n">
        <f aca="false">D2240-E2240</f>
        <v>0</v>
      </c>
    </row>
    <row r="2241" s="45" customFormat="true" ht="24" hidden="false" customHeight="false" outlineLevel="0" collapsed="false">
      <c r="A2241" s="43" t="s">
        <v>456</v>
      </c>
      <c r="B2241" s="37" t="s">
        <v>191</v>
      </c>
      <c r="C2241" s="37" t="s">
        <v>2717</v>
      </c>
      <c r="D2241" s="44" t="n">
        <v>270550700</v>
      </c>
      <c r="E2241" s="44" t="n">
        <v>270550700</v>
      </c>
      <c r="F2241" s="44" t="n">
        <f aca="false">D2241-E2241</f>
        <v>0</v>
      </c>
    </row>
    <row r="2242" s="45" customFormat="true" ht="24" hidden="false" customHeight="false" outlineLevel="0" collapsed="false">
      <c r="A2242" s="43" t="s">
        <v>2718</v>
      </c>
      <c r="B2242" s="37" t="s">
        <v>191</v>
      </c>
      <c r="C2242" s="37" t="s">
        <v>2719</v>
      </c>
      <c r="D2242" s="44" t="n">
        <v>102425000</v>
      </c>
      <c r="E2242" s="44" t="n">
        <v>70614000</v>
      </c>
      <c r="F2242" s="44" t="n">
        <f aca="false">D2242-E2242</f>
        <v>31811000</v>
      </c>
    </row>
    <row r="2243" s="45" customFormat="true" ht="12.75" hidden="false" customHeight="false" outlineLevel="0" collapsed="false">
      <c r="A2243" s="43" t="s">
        <v>844</v>
      </c>
      <c r="B2243" s="37" t="s">
        <v>191</v>
      </c>
      <c r="C2243" s="37" t="s">
        <v>2720</v>
      </c>
      <c r="D2243" s="44" t="n">
        <v>102425000</v>
      </c>
      <c r="E2243" s="44" t="n">
        <v>70614000</v>
      </c>
      <c r="F2243" s="44" t="n">
        <f aca="false">D2243-E2243</f>
        <v>31811000</v>
      </c>
    </row>
    <row r="2244" s="45" customFormat="true" ht="12.75" hidden="false" customHeight="false" outlineLevel="0" collapsed="false">
      <c r="A2244" s="43" t="s">
        <v>204</v>
      </c>
      <c r="B2244" s="37" t="s">
        <v>191</v>
      </c>
      <c r="C2244" s="37" t="s">
        <v>2721</v>
      </c>
      <c r="D2244" s="44" t="n">
        <v>102425000</v>
      </c>
      <c r="E2244" s="44" t="n">
        <v>70614000</v>
      </c>
      <c r="F2244" s="44" t="n">
        <f aca="false">D2244-E2244</f>
        <v>31811000</v>
      </c>
    </row>
    <row r="2245" s="45" customFormat="true" ht="12.75" hidden="false" customHeight="false" outlineLevel="0" collapsed="false">
      <c r="A2245" s="43" t="s">
        <v>454</v>
      </c>
      <c r="B2245" s="37" t="s">
        <v>191</v>
      </c>
      <c r="C2245" s="37" t="s">
        <v>2722</v>
      </c>
      <c r="D2245" s="44" t="n">
        <v>102425000</v>
      </c>
      <c r="E2245" s="44" t="n">
        <v>70614000</v>
      </c>
      <c r="F2245" s="44" t="n">
        <f aca="false">D2245-E2245</f>
        <v>31811000</v>
      </c>
    </row>
    <row r="2246" s="45" customFormat="true" ht="24" hidden="false" customHeight="false" outlineLevel="0" collapsed="false">
      <c r="A2246" s="43" t="s">
        <v>456</v>
      </c>
      <c r="B2246" s="37" t="s">
        <v>191</v>
      </c>
      <c r="C2246" s="37" t="s">
        <v>2723</v>
      </c>
      <c r="D2246" s="44" t="n">
        <v>102425000</v>
      </c>
      <c r="E2246" s="44" t="n">
        <v>70614000</v>
      </c>
      <c r="F2246" s="44" t="n">
        <f aca="false">D2246-E2246</f>
        <v>31811000</v>
      </c>
    </row>
    <row r="2247" s="45" customFormat="true" ht="12.75" hidden="false" customHeight="false" outlineLevel="0" collapsed="false">
      <c r="A2247" s="43" t="s">
        <v>2086</v>
      </c>
      <c r="B2247" s="37" t="s">
        <v>191</v>
      </c>
      <c r="C2247" s="37" t="s">
        <v>2724</v>
      </c>
      <c r="D2247" s="44" t="n">
        <v>1870500</v>
      </c>
      <c r="E2247" s="44" t="n">
        <v>1761507.52</v>
      </c>
      <c r="F2247" s="44" t="n">
        <f aca="false">D2247-E2247</f>
        <v>108992.48</v>
      </c>
    </row>
    <row r="2248" s="45" customFormat="true" ht="24" hidden="false" customHeight="false" outlineLevel="0" collapsed="false">
      <c r="A2248" s="43" t="s">
        <v>2725</v>
      </c>
      <c r="B2248" s="37" t="s">
        <v>191</v>
      </c>
      <c r="C2248" s="37" t="s">
        <v>2726</v>
      </c>
      <c r="D2248" s="44" t="n">
        <v>108900</v>
      </c>
      <c r="E2248" s="44" t="n">
        <v>0</v>
      </c>
      <c r="F2248" s="44" t="n">
        <f aca="false">D2248-E2248</f>
        <v>108900</v>
      </c>
    </row>
    <row r="2249" s="45" customFormat="true" ht="12.75" hidden="false" customHeight="false" outlineLevel="0" collapsed="false">
      <c r="A2249" s="43" t="s">
        <v>2727</v>
      </c>
      <c r="B2249" s="37" t="s">
        <v>191</v>
      </c>
      <c r="C2249" s="37" t="s">
        <v>2728</v>
      </c>
      <c r="D2249" s="44" t="n">
        <v>108900</v>
      </c>
      <c r="E2249" s="44" t="n">
        <v>0</v>
      </c>
      <c r="F2249" s="44" t="n">
        <f aca="false">D2249-E2249</f>
        <v>108900</v>
      </c>
    </row>
    <row r="2250" s="45" customFormat="true" ht="48" hidden="false" customHeight="false" outlineLevel="0" collapsed="false">
      <c r="A2250" s="43" t="s">
        <v>2233</v>
      </c>
      <c r="B2250" s="37" t="s">
        <v>191</v>
      </c>
      <c r="C2250" s="37" t="s">
        <v>2729</v>
      </c>
      <c r="D2250" s="44" t="n">
        <v>108900</v>
      </c>
      <c r="E2250" s="44" t="n">
        <v>0</v>
      </c>
      <c r="F2250" s="44" t="n">
        <f aca="false">D2250-E2250</f>
        <v>108900</v>
      </c>
    </row>
    <row r="2251" s="45" customFormat="true" ht="12.75" hidden="false" customHeight="false" outlineLevel="0" collapsed="false">
      <c r="A2251" s="43" t="s">
        <v>204</v>
      </c>
      <c r="B2251" s="37" t="s">
        <v>191</v>
      </c>
      <c r="C2251" s="37" t="s">
        <v>2730</v>
      </c>
      <c r="D2251" s="44" t="n">
        <v>108900</v>
      </c>
      <c r="E2251" s="44" t="n">
        <v>0</v>
      </c>
      <c r="F2251" s="44" t="n">
        <f aca="false">D2251-E2251</f>
        <v>108900</v>
      </c>
    </row>
    <row r="2252" s="45" customFormat="true" ht="12.75" hidden="false" customHeight="false" outlineLevel="0" collapsed="false">
      <c r="A2252" s="43" t="s">
        <v>454</v>
      </c>
      <c r="B2252" s="37" t="s">
        <v>191</v>
      </c>
      <c r="C2252" s="37" t="s">
        <v>2731</v>
      </c>
      <c r="D2252" s="44" t="n">
        <v>108900</v>
      </c>
      <c r="E2252" s="44" t="n">
        <v>0</v>
      </c>
      <c r="F2252" s="44" t="n">
        <f aca="false">D2252-E2252</f>
        <v>108900</v>
      </c>
    </row>
    <row r="2253" s="45" customFormat="true" ht="24" hidden="false" customHeight="false" outlineLevel="0" collapsed="false">
      <c r="A2253" s="43" t="s">
        <v>456</v>
      </c>
      <c r="B2253" s="37" t="s">
        <v>191</v>
      </c>
      <c r="C2253" s="37" t="s">
        <v>2732</v>
      </c>
      <c r="D2253" s="44" t="n">
        <v>108900</v>
      </c>
      <c r="E2253" s="44" t="n">
        <v>0</v>
      </c>
      <c r="F2253" s="44" t="n">
        <f aca="false">D2253-E2253</f>
        <v>108900</v>
      </c>
    </row>
    <row r="2254" s="45" customFormat="true" ht="15.75" hidden="false" customHeight="true" outlineLevel="0" collapsed="false">
      <c r="A2254" s="43" t="s">
        <v>2733</v>
      </c>
      <c r="B2254" s="37" t="s">
        <v>191</v>
      </c>
      <c r="C2254" s="37" t="s">
        <v>2734</v>
      </c>
      <c r="D2254" s="44" t="n">
        <v>1761600</v>
      </c>
      <c r="E2254" s="44" t="n">
        <v>1761507.52</v>
      </c>
      <c r="F2254" s="44" t="n">
        <f aca="false">D2254-E2254</f>
        <v>92.4799999999814</v>
      </c>
    </row>
    <row r="2255" s="45" customFormat="true" ht="48" hidden="false" customHeight="false" outlineLevel="0" collapsed="false">
      <c r="A2255" s="43" t="s">
        <v>2233</v>
      </c>
      <c r="B2255" s="37" t="s">
        <v>191</v>
      </c>
      <c r="C2255" s="37" t="s">
        <v>2735</v>
      </c>
      <c r="D2255" s="44" t="n">
        <v>1761600</v>
      </c>
      <c r="E2255" s="44" t="n">
        <v>1761507.52</v>
      </c>
      <c r="F2255" s="44" t="n">
        <f aca="false">D2255-E2255</f>
        <v>92.4799999999814</v>
      </c>
    </row>
    <row r="2256" s="45" customFormat="true" ht="12.75" hidden="false" customHeight="false" outlineLevel="0" collapsed="false">
      <c r="A2256" s="43" t="s">
        <v>204</v>
      </c>
      <c r="B2256" s="37" t="s">
        <v>191</v>
      </c>
      <c r="C2256" s="37" t="s">
        <v>2736</v>
      </c>
      <c r="D2256" s="44" t="n">
        <v>1761600</v>
      </c>
      <c r="E2256" s="44" t="n">
        <v>1761507.52</v>
      </c>
      <c r="F2256" s="44" t="n">
        <f aca="false">D2256-E2256</f>
        <v>92.4799999999814</v>
      </c>
    </row>
    <row r="2257" s="45" customFormat="true" ht="12.75" hidden="false" customHeight="false" outlineLevel="0" collapsed="false">
      <c r="A2257" s="43" t="s">
        <v>454</v>
      </c>
      <c r="B2257" s="37" t="s">
        <v>191</v>
      </c>
      <c r="C2257" s="37" t="s">
        <v>2737</v>
      </c>
      <c r="D2257" s="44" t="n">
        <v>1761600</v>
      </c>
      <c r="E2257" s="44" t="n">
        <v>1761507.52</v>
      </c>
      <c r="F2257" s="44" t="n">
        <f aca="false">D2257-E2257</f>
        <v>92.4799999999814</v>
      </c>
    </row>
    <row r="2258" s="45" customFormat="true" ht="24" hidden="false" customHeight="false" outlineLevel="0" collapsed="false">
      <c r="A2258" s="43" t="s">
        <v>456</v>
      </c>
      <c r="B2258" s="37" t="s">
        <v>191</v>
      </c>
      <c r="C2258" s="37" t="s">
        <v>2738</v>
      </c>
      <c r="D2258" s="44" t="n">
        <v>1761600</v>
      </c>
      <c r="E2258" s="44" t="n">
        <v>1761507.52</v>
      </c>
      <c r="F2258" s="44" t="n">
        <f aca="false">D2258-E2258</f>
        <v>92.4799999999814</v>
      </c>
    </row>
    <row r="2259" s="45" customFormat="true" ht="24" hidden="false" customHeight="false" outlineLevel="0" collapsed="false">
      <c r="A2259" s="43" t="s">
        <v>216</v>
      </c>
      <c r="B2259" s="37" t="s">
        <v>191</v>
      </c>
      <c r="C2259" s="37" t="s">
        <v>2739</v>
      </c>
      <c r="D2259" s="44" t="n">
        <v>124197700</v>
      </c>
      <c r="E2259" s="44" t="n">
        <v>0</v>
      </c>
      <c r="F2259" s="44" t="n">
        <f aca="false">D2259-E2259</f>
        <v>124197700</v>
      </c>
    </row>
    <row r="2260" s="45" customFormat="true" ht="48" hidden="false" customHeight="false" outlineLevel="0" collapsed="false">
      <c r="A2260" s="43" t="s">
        <v>2329</v>
      </c>
      <c r="B2260" s="37" t="s">
        <v>191</v>
      </c>
      <c r="C2260" s="37" t="s">
        <v>2740</v>
      </c>
      <c r="D2260" s="44" t="n">
        <v>124197700</v>
      </c>
      <c r="E2260" s="44" t="n">
        <v>0</v>
      </c>
      <c r="F2260" s="44" t="n">
        <f aca="false">D2260-E2260</f>
        <v>124197700</v>
      </c>
    </row>
    <row r="2261" s="45" customFormat="true" ht="24" hidden="false" customHeight="false" outlineLevel="0" collapsed="false">
      <c r="A2261" s="43" t="s">
        <v>2741</v>
      </c>
      <c r="B2261" s="37" t="s">
        <v>191</v>
      </c>
      <c r="C2261" s="37" t="s">
        <v>2742</v>
      </c>
      <c r="D2261" s="44" t="n">
        <v>124197700</v>
      </c>
      <c r="E2261" s="44" t="n">
        <v>0</v>
      </c>
      <c r="F2261" s="44" t="n">
        <f aca="false">D2261-E2261</f>
        <v>124197700</v>
      </c>
    </row>
    <row r="2262" s="45" customFormat="true" ht="48" hidden="false" customHeight="false" outlineLevel="0" collapsed="false">
      <c r="A2262" s="43" t="s">
        <v>2233</v>
      </c>
      <c r="B2262" s="37" t="s">
        <v>191</v>
      </c>
      <c r="C2262" s="37" t="s">
        <v>2743</v>
      </c>
      <c r="D2262" s="44" t="n">
        <v>124197700</v>
      </c>
      <c r="E2262" s="44" t="n">
        <v>0</v>
      </c>
      <c r="F2262" s="44" t="n">
        <f aca="false">D2262-E2262</f>
        <v>124197700</v>
      </c>
    </row>
    <row r="2263" s="45" customFormat="true" ht="12.75" hidden="false" customHeight="false" outlineLevel="0" collapsed="false">
      <c r="A2263" s="43" t="s">
        <v>204</v>
      </c>
      <c r="B2263" s="37" t="s">
        <v>191</v>
      </c>
      <c r="C2263" s="37" t="s">
        <v>2744</v>
      </c>
      <c r="D2263" s="44" t="n">
        <v>124197700</v>
      </c>
      <c r="E2263" s="44" t="n">
        <v>0</v>
      </c>
      <c r="F2263" s="44" t="n">
        <f aca="false">D2263-E2263</f>
        <v>124197700</v>
      </c>
    </row>
    <row r="2264" s="45" customFormat="true" ht="12.75" hidden="false" customHeight="false" outlineLevel="0" collapsed="false">
      <c r="A2264" s="43" t="s">
        <v>454</v>
      </c>
      <c r="B2264" s="37" t="s">
        <v>191</v>
      </c>
      <c r="C2264" s="37" t="s">
        <v>2745</v>
      </c>
      <c r="D2264" s="44" t="n">
        <v>124197700</v>
      </c>
      <c r="E2264" s="44" t="n">
        <v>0</v>
      </c>
      <c r="F2264" s="44" t="n">
        <f aca="false">D2264-E2264</f>
        <v>124197700</v>
      </c>
    </row>
    <row r="2265" s="45" customFormat="true" ht="24" hidden="false" customHeight="false" outlineLevel="0" collapsed="false">
      <c r="A2265" s="43" t="s">
        <v>456</v>
      </c>
      <c r="B2265" s="37" t="s">
        <v>191</v>
      </c>
      <c r="C2265" s="37" t="s">
        <v>2746</v>
      </c>
      <c r="D2265" s="44" t="n">
        <v>124197700</v>
      </c>
      <c r="E2265" s="44" t="n">
        <v>0</v>
      </c>
      <c r="F2265" s="44" t="n">
        <f aca="false">D2265-E2265</f>
        <v>124197700</v>
      </c>
    </row>
    <row r="2266" s="45" customFormat="true" ht="24" hidden="false" customHeight="false" outlineLevel="0" collapsed="false">
      <c r="A2266" s="43" t="s">
        <v>2659</v>
      </c>
      <c r="B2266" s="37" t="s">
        <v>191</v>
      </c>
      <c r="C2266" s="37" t="s">
        <v>2747</v>
      </c>
      <c r="D2266" s="44" t="n">
        <v>212444100</v>
      </c>
      <c r="E2266" s="44" t="n">
        <v>0</v>
      </c>
      <c r="F2266" s="44" t="n">
        <f aca="false">D2266-E2266</f>
        <v>212444100</v>
      </c>
    </row>
    <row r="2267" s="45" customFormat="true" ht="12.75" hidden="false" customHeight="false" outlineLevel="0" collapsed="false">
      <c r="A2267" s="43" t="s">
        <v>2748</v>
      </c>
      <c r="B2267" s="37" t="s">
        <v>191</v>
      </c>
      <c r="C2267" s="37" t="s">
        <v>2749</v>
      </c>
      <c r="D2267" s="44" t="n">
        <v>147423800</v>
      </c>
      <c r="E2267" s="44" t="n">
        <v>0</v>
      </c>
      <c r="F2267" s="44" t="n">
        <f aca="false">D2267-E2267</f>
        <v>147423800</v>
      </c>
    </row>
    <row r="2268" s="45" customFormat="true" ht="12.75" hidden="false" customHeight="false" outlineLevel="0" collapsed="false">
      <c r="A2268" s="43" t="s">
        <v>844</v>
      </c>
      <c r="B2268" s="37" t="s">
        <v>191</v>
      </c>
      <c r="C2268" s="37" t="s">
        <v>2750</v>
      </c>
      <c r="D2268" s="44" t="n">
        <v>147423800</v>
      </c>
      <c r="E2268" s="44" t="n">
        <v>0</v>
      </c>
      <c r="F2268" s="44" t="n">
        <f aca="false">D2268-E2268</f>
        <v>147423800</v>
      </c>
    </row>
    <row r="2269" s="45" customFormat="true" ht="12.75" hidden="false" customHeight="false" outlineLevel="0" collapsed="false">
      <c r="A2269" s="43" t="s">
        <v>204</v>
      </c>
      <c r="B2269" s="37" t="s">
        <v>191</v>
      </c>
      <c r="C2269" s="37" t="s">
        <v>2751</v>
      </c>
      <c r="D2269" s="44" t="n">
        <v>147423800</v>
      </c>
      <c r="E2269" s="44" t="n">
        <v>0</v>
      </c>
      <c r="F2269" s="44" t="n">
        <f aca="false">D2269-E2269</f>
        <v>147423800</v>
      </c>
    </row>
    <row r="2270" s="45" customFormat="true" ht="12.75" hidden="false" customHeight="false" outlineLevel="0" collapsed="false">
      <c r="A2270" s="43" t="s">
        <v>454</v>
      </c>
      <c r="B2270" s="37" t="s">
        <v>191</v>
      </c>
      <c r="C2270" s="37" t="s">
        <v>2752</v>
      </c>
      <c r="D2270" s="44" t="n">
        <v>147423800</v>
      </c>
      <c r="E2270" s="44" t="n">
        <v>0</v>
      </c>
      <c r="F2270" s="44" t="n">
        <f aca="false">D2270-E2270</f>
        <v>147423800</v>
      </c>
    </row>
    <row r="2271" s="45" customFormat="true" ht="24" hidden="false" customHeight="false" outlineLevel="0" collapsed="false">
      <c r="A2271" s="43" t="s">
        <v>456</v>
      </c>
      <c r="B2271" s="37" t="s">
        <v>191</v>
      </c>
      <c r="C2271" s="37" t="s">
        <v>2753</v>
      </c>
      <c r="D2271" s="44" t="n">
        <v>147423800</v>
      </c>
      <c r="E2271" s="44" t="n">
        <v>0</v>
      </c>
      <c r="F2271" s="44" t="n">
        <f aca="false">D2271-E2271</f>
        <v>147423800</v>
      </c>
    </row>
    <row r="2272" s="45" customFormat="true" ht="24" hidden="false" customHeight="false" outlineLevel="0" collapsed="false">
      <c r="A2272" s="43" t="s">
        <v>2754</v>
      </c>
      <c r="B2272" s="37" t="s">
        <v>191</v>
      </c>
      <c r="C2272" s="37" t="s">
        <v>2755</v>
      </c>
      <c r="D2272" s="44" t="n">
        <v>14052300</v>
      </c>
      <c r="E2272" s="44" t="n">
        <v>0</v>
      </c>
      <c r="F2272" s="44" t="n">
        <f aca="false">D2272-E2272</f>
        <v>14052300</v>
      </c>
    </row>
    <row r="2273" s="45" customFormat="true" ht="12.75" hidden="false" customHeight="false" outlineLevel="0" collapsed="false">
      <c r="A2273" s="43" t="s">
        <v>844</v>
      </c>
      <c r="B2273" s="37" t="s">
        <v>191</v>
      </c>
      <c r="C2273" s="37" t="s">
        <v>2756</v>
      </c>
      <c r="D2273" s="44" t="n">
        <v>14052300</v>
      </c>
      <c r="E2273" s="44" t="n">
        <v>0</v>
      </c>
      <c r="F2273" s="44" t="n">
        <f aca="false">D2273-E2273</f>
        <v>14052300</v>
      </c>
    </row>
    <row r="2274" s="45" customFormat="true" ht="12.75" hidden="false" customHeight="false" outlineLevel="0" collapsed="false">
      <c r="A2274" s="43" t="s">
        <v>204</v>
      </c>
      <c r="B2274" s="37" t="s">
        <v>191</v>
      </c>
      <c r="C2274" s="37" t="s">
        <v>2757</v>
      </c>
      <c r="D2274" s="44" t="n">
        <v>14052300</v>
      </c>
      <c r="E2274" s="44" t="n">
        <v>0</v>
      </c>
      <c r="F2274" s="44" t="n">
        <f aca="false">D2274-E2274</f>
        <v>14052300</v>
      </c>
    </row>
    <row r="2275" s="45" customFormat="true" ht="12.75" hidden="false" customHeight="false" outlineLevel="0" collapsed="false">
      <c r="A2275" s="43" t="s">
        <v>454</v>
      </c>
      <c r="B2275" s="37" t="s">
        <v>191</v>
      </c>
      <c r="C2275" s="37" t="s">
        <v>2758</v>
      </c>
      <c r="D2275" s="44" t="n">
        <v>14052300</v>
      </c>
      <c r="E2275" s="44" t="n">
        <v>0</v>
      </c>
      <c r="F2275" s="44" t="n">
        <f aca="false">D2275-E2275</f>
        <v>14052300</v>
      </c>
    </row>
    <row r="2276" s="45" customFormat="true" ht="24" hidden="false" customHeight="false" outlineLevel="0" collapsed="false">
      <c r="A2276" s="43" t="s">
        <v>456</v>
      </c>
      <c r="B2276" s="37" t="s">
        <v>191</v>
      </c>
      <c r="C2276" s="37" t="s">
        <v>2759</v>
      </c>
      <c r="D2276" s="44" t="n">
        <v>14052300</v>
      </c>
      <c r="E2276" s="44" t="n">
        <v>0</v>
      </c>
      <c r="F2276" s="44" t="n">
        <f aca="false">D2276-E2276</f>
        <v>14052300</v>
      </c>
    </row>
    <row r="2277" s="45" customFormat="true" ht="36" hidden="false" customHeight="false" outlineLevel="0" collapsed="false">
      <c r="A2277" s="43" t="s">
        <v>2760</v>
      </c>
      <c r="B2277" s="37" t="s">
        <v>191</v>
      </c>
      <c r="C2277" s="37" t="s">
        <v>2761</v>
      </c>
      <c r="D2277" s="44" t="n">
        <v>50968000</v>
      </c>
      <c r="E2277" s="44" t="n">
        <v>0</v>
      </c>
      <c r="F2277" s="44" t="n">
        <f aca="false">D2277-E2277</f>
        <v>50968000</v>
      </c>
    </row>
    <row r="2278" s="45" customFormat="true" ht="12.75" hidden="false" customHeight="false" outlineLevel="0" collapsed="false">
      <c r="A2278" s="43" t="s">
        <v>844</v>
      </c>
      <c r="B2278" s="37" t="s">
        <v>191</v>
      </c>
      <c r="C2278" s="37" t="s">
        <v>2762</v>
      </c>
      <c r="D2278" s="44" t="n">
        <v>38968000</v>
      </c>
      <c r="E2278" s="44" t="n">
        <v>0</v>
      </c>
      <c r="F2278" s="44" t="n">
        <f aca="false">D2278-E2278</f>
        <v>38968000</v>
      </c>
    </row>
    <row r="2279" s="45" customFormat="true" ht="12.75" hidden="false" customHeight="false" outlineLevel="0" collapsed="false">
      <c r="A2279" s="43" t="s">
        <v>204</v>
      </c>
      <c r="B2279" s="37" t="s">
        <v>191</v>
      </c>
      <c r="C2279" s="37" t="s">
        <v>2763</v>
      </c>
      <c r="D2279" s="44" t="n">
        <v>38968000</v>
      </c>
      <c r="E2279" s="44" t="n">
        <v>0</v>
      </c>
      <c r="F2279" s="44" t="n">
        <f aca="false">D2279-E2279</f>
        <v>38968000</v>
      </c>
    </row>
    <row r="2280" s="45" customFormat="true" ht="12.75" hidden="false" customHeight="false" outlineLevel="0" collapsed="false">
      <c r="A2280" s="43" t="s">
        <v>454</v>
      </c>
      <c r="B2280" s="37" t="s">
        <v>191</v>
      </c>
      <c r="C2280" s="37" t="s">
        <v>2764</v>
      </c>
      <c r="D2280" s="44" t="n">
        <v>38968000</v>
      </c>
      <c r="E2280" s="44" t="n">
        <v>0</v>
      </c>
      <c r="F2280" s="44" t="n">
        <f aca="false">D2280-E2280</f>
        <v>38968000</v>
      </c>
    </row>
    <row r="2281" s="45" customFormat="true" ht="24" hidden="false" customHeight="false" outlineLevel="0" collapsed="false">
      <c r="A2281" s="43" t="s">
        <v>456</v>
      </c>
      <c r="B2281" s="37" t="s">
        <v>191</v>
      </c>
      <c r="C2281" s="37" t="s">
        <v>2765</v>
      </c>
      <c r="D2281" s="44" t="n">
        <v>38968000</v>
      </c>
      <c r="E2281" s="44" t="n">
        <v>0</v>
      </c>
      <c r="F2281" s="44" t="n">
        <f aca="false">D2281-E2281</f>
        <v>38968000</v>
      </c>
    </row>
    <row r="2282" s="45" customFormat="true" ht="48" hidden="false" customHeight="false" outlineLevel="0" collapsed="false">
      <c r="A2282" s="43" t="s">
        <v>2233</v>
      </c>
      <c r="B2282" s="37" t="s">
        <v>191</v>
      </c>
      <c r="C2282" s="37" t="s">
        <v>2766</v>
      </c>
      <c r="D2282" s="44" t="n">
        <v>12000000</v>
      </c>
      <c r="E2282" s="44" t="n">
        <v>0</v>
      </c>
      <c r="F2282" s="44" t="n">
        <f aca="false">D2282-E2282</f>
        <v>12000000</v>
      </c>
    </row>
    <row r="2283" s="45" customFormat="true" ht="12.75" hidden="false" customHeight="false" outlineLevel="0" collapsed="false">
      <c r="A2283" s="43" t="s">
        <v>204</v>
      </c>
      <c r="B2283" s="37" t="s">
        <v>191</v>
      </c>
      <c r="C2283" s="37" t="s">
        <v>2767</v>
      </c>
      <c r="D2283" s="44" t="n">
        <v>12000000</v>
      </c>
      <c r="E2283" s="44" t="n">
        <v>0</v>
      </c>
      <c r="F2283" s="44" t="n">
        <f aca="false">D2283-E2283</f>
        <v>12000000</v>
      </c>
    </row>
    <row r="2284" s="45" customFormat="true" ht="12.75" hidden="false" customHeight="false" outlineLevel="0" collapsed="false">
      <c r="A2284" s="43" t="s">
        <v>454</v>
      </c>
      <c r="B2284" s="37" t="s">
        <v>191</v>
      </c>
      <c r="C2284" s="37" t="s">
        <v>2768</v>
      </c>
      <c r="D2284" s="44" t="n">
        <v>12000000</v>
      </c>
      <c r="E2284" s="44" t="n">
        <v>0</v>
      </c>
      <c r="F2284" s="44" t="n">
        <f aca="false">D2284-E2284</f>
        <v>12000000</v>
      </c>
    </row>
    <row r="2285" s="45" customFormat="true" ht="24" hidden="false" customHeight="false" outlineLevel="0" collapsed="false">
      <c r="A2285" s="43" t="s">
        <v>456</v>
      </c>
      <c r="B2285" s="37" t="s">
        <v>191</v>
      </c>
      <c r="C2285" s="37" t="s">
        <v>2769</v>
      </c>
      <c r="D2285" s="44" t="n">
        <v>12000000</v>
      </c>
      <c r="E2285" s="44" t="n">
        <v>0</v>
      </c>
      <c r="F2285" s="44" t="n">
        <f aca="false">D2285-E2285</f>
        <v>12000000</v>
      </c>
    </row>
    <row r="2286" s="45" customFormat="true" ht="12.75" hidden="false" customHeight="false" outlineLevel="0" collapsed="false">
      <c r="A2286" s="43" t="s">
        <v>446</v>
      </c>
      <c r="B2286" s="37" t="s">
        <v>191</v>
      </c>
      <c r="C2286" s="37" t="s">
        <v>2770</v>
      </c>
      <c r="D2286" s="44" t="n">
        <v>850999000</v>
      </c>
      <c r="E2286" s="44" t="n">
        <v>429003990.46</v>
      </c>
      <c r="F2286" s="44" t="n">
        <f aca="false">D2286-E2286</f>
        <v>421995009.54</v>
      </c>
    </row>
    <row r="2287" s="45" customFormat="true" ht="48" hidden="false" customHeight="false" outlineLevel="0" collapsed="false">
      <c r="A2287" s="43" t="s">
        <v>840</v>
      </c>
      <c r="B2287" s="37" t="s">
        <v>191</v>
      </c>
      <c r="C2287" s="37" t="s">
        <v>2771</v>
      </c>
      <c r="D2287" s="44" t="n">
        <v>850999000</v>
      </c>
      <c r="E2287" s="44" t="n">
        <v>429003990.46</v>
      </c>
      <c r="F2287" s="44" t="n">
        <f aca="false">D2287-E2287</f>
        <v>421995009.54</v>
      </c>
    </row>
    <row r="2288" s="45" customFormat="true" ht="36" hidden="false" customHeight="false" outlineLevel="0" collapsed="false">
      <c r="A2288" s="43" t="s">
        <v>951</v>
      </c>
      <c r="B2288" s="37" t="s">
        <v>191</v>
      </c>
      <c r="C2288" s="37" t="s">
        <v>2772</v>
      </c>
      <c r="D2288" s="44" t="n">
        <v>850999000</v>
      </c>
      <c r="E2288" s="44" t="n">
        <v>429003990.46</v>
      </c>
      <c r="F2288" s="44" t="n">
        <f aca="false">D2288-E2288</f>
        <v>421995009.54</v>
      </c>
    </row>
    <row r="2289" s="45" customFormat="true" ht="12.75" hidden="false" customHeight="false" outlineLevel="0" collapsed="false">
      <c r="A2289" s="43" t="s">
        <v>844</v>
      </c>
      <c r="B2289" s="37" t="s">
        <v>191</v>
      </c>
      <c r="C2289" s="37" t="s">
        <v>2773</v>
      </c>
      <c r="D2289" s="44" t="n">
        <v>850999000</v>
      </c>
      <c r="E2289" s="44" t="n">
        <v>429003990.46</v>
      </c>
      <c r="F2289" s="44" t="n">
        <f aca="false">D2289-E2289</f>
        <v>421995009.54</v>
      </c>
    </row>
    <row r="2290" s="45" customFormat="true" ht="12.75" hidden="false" customHeight="false" outlineLevel="0" collapsed="false">
      <c r="A2290" s="43" t="s">
        <v>204</v>
      </c>
      <c r="B2290" s="37" t="s">
        <v>191</v>
      </c>
      <c r="C2290" s="37" t="s">
        <v>2774</v>
      </c>
      <c r="D2290" s="44" t="n">
        <v>850999000</v>
      </c>
      <c r="E2290" s="44" t="n">
        <v>429003990.46</v>
      </c>
      <c r="F2290" s="44" t="n">
        <f aca="false">D2290-E2290</f>
        <v>421995009.54</v>
      </c>
    </row>
    <row r="2291" s="45" customFormat="true" ht="12.75" hidden="false" customHeight="false" outlineLevel="0" collapsed="false">
      <c r="A2291" s="43" t="s">
        <v>454</v>
      </c>
      <c r="B2291" s="37" t="s">
        <v>191</v>
      </c>
      <c r="C2291" s="37" t="s">
        <v>2775</v>
      </c>
      <c r="D2291" s="44" t="n">
        <v>850999000</v>
      </c>
      <c r="E2291" s="44" t="n">
        <v>429003990.46</v>
      </c>
      <c r="F2291" s="44" t="n">
        <f aca="false">D2291-E2291</f>
        <v>421995009.54</v>
      </c>
    </row>
    <row r="2292" s="45" customFormat="true" ht="24" hidden="false" customHeight="false" outlineLevel="0" collapsed="false">
      <c r="A2292" s="43" t="s">
        <v>456</v>
      </c>
      <c r="B2292" s="37" t="s">
        <v>191</v>
      </c>
      <c r="C2292" s="37" t="s">
        <v>2776</v>
      </c>
      <c r="D2292" s="44" t="n">
        <v>850999000</v>
      </c>
      <c r="E2292" s="44" t="n">
        <v>429003990.46</v>
      </c>
      <c r="F2292" s="44" t="n">
        <f aca="false">D2292-E2292</f>
        <v>421995009.54</v>
      </c>
    </row>
    <row r="2293" s="45" customFormat="true" ht="12.75" hidden="false" customHeight="false" outlineLevel="0" collapsed="false">
      <c r="A2293" s="43" t="s">
        <v>334</v>
      </c>
      <c r="B2293" s="37" t="s">
        <v>191</v>
      </c>
      <c r="C2293" s="37" t="s">
        <v>2777</v>
      </c>
      <c r="D2293" s="44" t="n">
        <v>2410916500</v>
      </c>
      <c r="E2293" s="44" t="n">
        <v>1052640701.28</v>
      </c>
      <c r="F2293" s="44" t="n">
        <f aca="false">D2293-E2293</f>
        <v>1358275798.72</v>
      </c>
    </row>
    <row r="2294" s="45" customFormat="true" ht="48" hidden="false" customHeight="false" outlineLevel="0" collapsed="false">
      <c r="A2294" s="43" t="s">
        <v>628</v>
      </c>
      <c r="B2294" s="37" t="s">
        <v>191</v>
      </c>
      <c r="C2294" s="37" t="s">
        <v>2778</v>
      </c>
      <c r="D2294" s="44" t="n">
        <v>684674400</v>
      </c>
      <c r="E2294" s="44" t="n">
        <v>181071849.36</v>
      </c>
      <c r="F2294" s="44" t="n">
        <f aca="false">D2294-E2294</f>
        <v>503602550.64</v>
      </c>
    </row>
    <row r="2295" s="45" customFormat="true" ht="12.75" hidden="false" customHeight="false" outlineLevel="0" collapsed="false">
      <c r="A2295" s="43" t="s">
        <v>844</v>
      </c>
      <c r="B2295" s="37" t="s">
        <v>191</v>
      </c>
      <c r="C2295" s="37" t="s">
        <v>2779</v>
      </c>
      <c r="D2295" s="44" t="n">
        <v>684674400</v>
      </c>
      <c r="E2295" s="44" t="n">
        <v>181071849.36</v>
      </c>
      <c r="F2295" s="44" t="n">
        <f aca="false">D2295-E2295</f>
        <v>503602550.64</v>
      </c>
    </row>
    <row r="2296" s="45" customFormat="true" ht="12.75" hidden="false" customHeight="false" outlineLevel="0" collapsed="false">
      <c r="A2296" s="43" t="s">
        <v>204</v>
      </c>
      <c r="B2296" s="37" t="s">
        <v>191</v>
      </c>
      <c r="C2296" s="37" t="s">
        <v>2780</v>
      </c>
      <c r="D2296" s="44" t="n">
        <v>684674400</v>
      </c>
      <c r="E2296" s="44" t="n">
        <v>181071849.36</v>
      </c>
      <c r="F2296" s="44" t="n">
        <f aca="false">D2296-E2296</f>
        <v>503602550.64</v>
      </c>
    </row>
    <row r="2297" s="45" customFormat="true" ht="12.75" hidden="false" customHeight="false" outlineLevel="0" collapsed="false">
      <c r="A2297" s="43" t="s">
        <v>454</v>
      </c>
      <c r="B2297" s="37" t="s">
        <v>191</v>
      </c>
      <c r="C2297" s="37" t="s">
        <v>2781</v>
      </c>
      <c r="D2297" s="44" t="n">
        <v>684674400</v>
      </c>
      <c r="E2297" s="44" t="n">
        <v>181071849.36</v>
      </c>
      <c r="F2297" s="44" t="n">
        <f aca="false">D2297-E2297</f>
        <v>503602550.64</v>
      </c>
    </row>
    <row r="2298" s="45" customFormat="true" ht="24" hidden="false" customHeight="false" outlineLevel="0" collapsed="false">
      <c r="A2298" s="43" t="s">
        <v>456</v>
      </c>
      <c r="B2298" s="37" t="s">
        <v>191</v>
      </c>
      <c r="C2298" s="37" t="s">
        <v>2782</v>
      </c>
      <c r="D2298" s="44" t="n">
        <v>684674400</v>
      </c>
      <c r="E2298" s="44" t="n">
        <v>181071849.36</v>
      </c>
      <c r="F2298" s="44" t="n">
        <f aca="false">D2298-E2298</f>
        <v>503602550.64</v>
      </c>
    </row>
    <row r="2299" s="45" customFormat="true" ht="36" hidden="false" customHeight="false" outlineLevel="0" collapsed="false">
      <c r="A2299" s="43" t="s">
        <v>2456</v>
      </c>
      <c r="B2299" s="37" t="s">
        <v>191</v>
      </c>
      <c r="C2299" s="37" t="s">
        <v>2783</v>
      </c>
      <c r="D2299" s="44" t="n">
        <v>86589000</v>
      </c>
      <c r="E2299" s="44" t="n">
        <v>46928426.31</v>
      </c>
      <c r="F2299" s="44" t="n">
        <f aca="false">D2299-E2299</f>
        <v>39660573.69</v>
      </c>
    </row>
    <row r="2300" s="45" customFormat="true" ht="36" hidden="false" customHeight="false" outlineLevel="0" collapsed="false">
      <c r="A2300" s="43" t="s">
        <v>2458</v>
      </c>
      <c r="B2300" s="37" t="s">
        <v>191</v>
      </c>
      <c r="C2300" s="37" t="s">
        <v>2784</v>
      </c>
      <c r="D2300" s="44" t="n">
        <v>86589000</v>
      </c>
      <c r="E2300" s="44" t="n">
        <v>46928426.31</v>
      </c>
      <c r="F2300" s="44" t="n">
        <f aca="false">D2300-E2300</f>
        <v>39660573.69</v>
      </c>
    </row>
    <row r="2301" s="45" customFormat="true" ht="12.75" hidden="false" customHeight="false" outlineLevel="0" collapsed="false">
      <c r="A2301" s="43" t="s">
        <v>844</v>
      </c>
      <c r="B2301" s="37" t="s">
        <v>191</v>
      </c>
      <c r="C2301" s="37" t="s">
        <v>2785</v>
      </c>
      <c r="D2301" s="44" t="n">
        <v>86589000</v>
      </c>
      <c r="E2301" s="44" t="n">
        <v>46928426.31</v>
      </c>
      <c r="F2301" s="44" t="n">
        <f aca="false">D2301-E2301</f>
        <v>39660573.69</v>
      </c>
    </row>
    <row r="2302" s="45" customFormat="true" ht="12.75" hidden="false" customHeight="false" outlineLevel="0" collapsed="false">
      <c r="A2302" s="43" t="s">
        <v>204</v>
      </c>
      <c r="B2302" s="37" t="s">
        <v>191</v>
      </c>
      <c r="C2302" s="37" t="s">
        <v>2786</v>
      </c>
      <c r="D2302" s="44" t="n">
        <v>86589000</v>
      </c>
      <c r="E2302" s="44" t="n">
        <v>46928426.31</v>
      </c>
      <c r="F2302" s="44" t="n">
        <f aca="false">D2302-E2302</f>
        <v>39660573.69</v>
      </c>
    </row>
    <row r="2303" s="45" customFormat="true" ht="12.75" hidden="false" customHeight="false" outlineLevel="0" collapsed="false">
      <c r="A2303" s="43" t="s">
        <v>454</v>
      </c>
      <c r="B2303" s="37" t="s">
        <v>191</v>
      </c>
      <c r="C2303" s="37" t="s">
        <v>2787</v>
      </c>
      <c r="D2303" s="44" t="n">
        <v>86589000</v>
      </c>
      <c r="E2303" s="44" t="n">
        <v>46928426.31</v>
      </c>
      <c r="F2303" s="44" t="n">
        <f aca="false">D2303-E2303</f>
        <v>39660573.69</v>
      </c>
    </row>
    <row r="2304" s="45" customFormat="true" ht="24" hidden="false" customHeight="false" outlineLevel="0" collapsed="false">
      <c r="A2304" s="43" t="s">
        <v>456</v>
      </c>
      <c r="B2304" s="37" t="s">
        <v>191</v>
      </c>
      <c r="C2304" s="37" t="s">
        <v>2788</v>
      </c>
      <c r="D2304" s="44" t="n">
        <v>86589000</v>
      </c>
      <c r="E2304" s="44" t="n">
        <v>46928426.31</v>
      </c>
      <c r="F2304" s="44" t="n">
        <f aca="false">D2304-E2304</f>
        <v>39660573.69</v>
      </c>
    </row>
    <row r="2305" s="45" customFormat="true" ht="36" hidden="false" customHeight="false" outlineLevel="0" collapsed="false">
      <c r="A2305" s="43" t="s">
        <v>958</v>
      </c>
      <c r="B2305" s="37" t="s">
        <v>191</v>
      </c>
      <c r="C2305" s="37" t="s">
        <v>2789</v>
      </c>
      <c r="D2305" s="44" t="n">
        <v>1548959900</v>
      </c>
      <c r="E2305" s="44" t="n">
        <v>775194690.58</v>
      </c>
      <c r="F2305" s="44" t="n">
        <f aca="false">D2305-E2305</f>
        <v>773765209.42</v>
      </c>
    </row>
    <row r="2306" s="45" customFormat="true" ht="12.75" hidden="false" customHeight="false" outlineLevel="0" collapsed="false">
      <c r="A2306" s="43" t="s">
        <v>844</v>
      </c>
      <c r="B2306" s="37" t="s">
        <v>191</v>
      </c>
      <c r="C2306" s="37" t="s">
        <v>2790</v>
      </c>
      <c r="D2306" s="44" t="n">
        <v>1548959900</v>
      </c>
      <c r="E2306" s="44" t="n">
        <v>775194690.58</v>
      </c>
      <c r="F2306" s="44" t="n">
        <f aca="false">D2306-E2306</f>
        <v>773765209.42</v>
      </c>
    </row>
    <row r="2307" s="45" customFormat="true" ht="12.75" hidden="false" customHeight="false" outlineLevel="0" collapsed="false">
      <c r="A2307" s="43" t="s">
        <v>204</v>
      </c>
      <c r="B2307" s="37" t="s">
        <v>191</v>
      </c>
      <c r="C2307" s="37" t="s">
        <v>2791</v>
      </c>
      <c r="D2307" s="44" t="n">
        <v>1548959900</v>
      </c>
      <c r="E2307" s="44" t="n">
        <v>775194690.58</v>
      </c>
      <c r="F2307" s="44" t="n">
        <f aca="false">D2307-E2307</f>
        <v>773765209.42</v>
      </c>
    </row>
    <row r="2308" s="45" customFormat="true" ht="12.75" hidden="false" customHeight="false" outlineLevel="0" collapsed="false">
      <c r="A2308" s="43" t="s">
        <v>454</v>
      </c>
      <c r="B2308" s="37" t="s">
        <v>191</v>
      </c>
      <c r="C2308" s="37" t="s">
        <v>2792</v>
      </c>
      <c r="D2308" s="44" t="n">
        <v>1548959900</v>
      </c>
      <c r="E2308" s="44" t="n">
        <v>775194690.58</v>
      </c>
      <c r="F2308" s="44" t="n">
        <f aca="false">D2308-E2308</f>
        <v>773765209.42</v>
      </c>
    </row>
    <row r="2309" s="45" customFormat="true" ht="24" hidden="false" customHeight="false" outlineLevel="0" collapsed="false">
      <c r="A2309" s="43" t="s">
        <v>456</v>
      </c>
      <c r="B2309" s="37" t="s">
        <v>191</v>
      </c>
      <c r="C2309" s="37" t="s">
        <v>2793</v>
      </c>
      <c r="D2309" s="44" t="n">
        <v>1548959900</v>
      </c>
      <c r="E2309" s="44" t="n">
        <v>775194690.58</v>
      </c>
      <c r="F2309" s="44" t="n">
        <f aca="false">D2309-E2309</f>
        <v>773765209.42</v>
      </c>
    </row>
    <row r="2310" s="45" customFormat="true" ht="48" hidden="false" customHeight="false" outlineLevel="0" collapsed="false">
      <c r="A2310" s="43" t="s">
        <v>2794</v>
      </c>
      <c r="B2310" s="37" t="s">
        <v>191</v>
      </c>
      <c r="C2310" s="37" t="s">
        <v>2795</v>
      </c>
      <c r="D2310" s="44" t="n">
        <v>7221200</v>
      </c>
      <c r="E2310" s="44" t="n">
        <v>7221144</v>
      </c>
      <c r="F2310" s="44" t="n">
        <f aca="false">D2310-E2310</f>
        <v>56</v>
      </c>
    </row>
    <row r="2311" s="45" customFormat="true" ht="12.75" hidden="false" customHeight="true" outlineLevel="0" collapsed="false">
      <c r="A2311" s="43" t="s">
        <v>844</v>
      </c>
      <c r="B2311" s="37" t="s">
        <v>191</v>
      </c>
      <c r="C2311" s="37" t="s">
        <v>2796</v>
      </c>
      <c r="D2311" s="44" t="n">
        <v>7221200</v>
      </c>
      <c r="E2311" s="44" t="n">
        <v>7221144</v>
      </c>
      <c r="F2311" s="44" t="n">
        <f aca="false">D2311-E2311</f>
        <v>56</v>
      </c>
    </row>
    <row r="2312" s="45" customFormat="true" ht="12.75" hidden="false" customHeight="false" outlineLevel="0" collapsed="false">
      <c r="A2312" s="43" t="s">
        <v>204</v>
      </c>
      <c r="B2312" s="37" t="s">
        <v>191</v>
      </c>
      <c r="C2312" s="37" t="s">
        <v>2797</v>
      </c>
      <c r="D2312" s="44" t="n">
        <v>7221200</v>
      </c>
      <c r="E2312" s="44" t="n">
        <v>7221144</v>
      </c>
      <c r="F2312" s="44" t="n">
        <f aca="false">D2312-E2312</f>
        <v>56</v>
      </c>
    </row>
    <row r="2313" s="45" customFormat="true" ht="12.75" hidden="false" customHeight="false" outlineLevel="0" collapsed="false">
      <c r="A2313" s="43" t="s">
        <v>454</v>
      </c>
      <c r="B2313" s="37" t="s">
        <v>191</v>
      </c>
      <c r="C2313" s="37" t="s">
        <v>2798</v>
      </c>
      <c r="D2313" s="44" t="n">
        <v>7221200</v>
      </c>
      <c r="E2313" s="44" t="n">
        <v>7221144</v>
      </c>
      <c r="F2313" s="44" t="n">
        <f aca="false">D2313-E2313</f>
        <v>56</v>
      </c>
    </row>
    <row r="2314" s="45" customFormat="true" ht="24" hidden="false" customHeight="false" outlineLevel="0" collapsed="false">
      <c r="A2314" s="43" t="s">
        <v>456</v>
      </c>
      <c r="B2314" s="37" t="s">
        <v>191</v>
      </c>
      <c r="C2314" s="37" t="s">
        <v>2799</v>
      </c>
      <c r="D2314" s="44" t="n">
        <v>7221200</v>
      </c>
      <c r="E2314" s="44" t="n">
        <v>7221144</v>
      </c>
      <c r="F2314" s="44" t="n">
        <f aca="false">D2314-E2314</f>
        <v>56</v>
      </c>
    </row>
    <row r="2315" s="45" customFormat="true" ht="24" hidden="false" customHeight="false" outlineLevel="0" collapsed="false">
      <c r="A2315" s="43" t="s">
        <v>2628</v>
      </c>
      <c r="B2315" s="37" t="s">
        <v>191</v>
      </c>
      <c r="C2315" s="37" t="s">
        <v>2800</v>
      </c>
      <c r="D2315" s="44" t="n">
        <v>83472000</v>
      </c>
      <c r="E2315" s="44" t="n">
        <v>42224591.03</v>
      </c>
      <c r="F2315" s="44" t="n">
        <f aca="false">D2315-E2315</f>
        <v>41247408.97</v>
      </c>
    </row>
    <row r="2316" s="45" customFormat="true" ht="12.75" hidden="false" customHeight="false" outlineLevel="0" collapsed="false">
      <c r="A2316" s="43" t="s">
        <v>844</v>
      </c>
      <c r="B2316" s="37" t="s">
        <v>191</v>
      </c>
      <c r="C2316" s="37" t="s">
        <v>2801</v>
      </c>
      <c r="D2316" s="44" t="n">
        <v>83472000</v>
      </c>
      <c r="E2316" s="44" t="n">
        <v>42224591.03</v>
      </c>
      <c r="F2316" s="44" t="n">
        <f aca="false">D2316-E2316</f>
        <v>41247408.97</v>
      </c>
    </row>
    <row r="2317" s="45" customFormat="true" ht="12.75" hidden="false" customHeight="false" outlineLevel="0" collapsed="false">
      <c r="A2317" s="43" t="s">
        <v>204</v>
      </c>
      <c r="B2317" s="37" t="s">
        <v>191</v>
      </c>
      <c r="C2317" s="37" t="s">
        <v>2802</v>
      </c>
      <c r="D2317" s="44" t="n">
        <v>83472000</v>
      </c>
      <c r="E2317" s="44" t="n">
        <v>42224591.03</v>
      </c>
      <c r="F2317" s="44" t="n">
        <f aca="false">D2317-E2317</f>
        <v>41247408.97</v>
      </c>
    </row>
    <row r="2318" s="45" customFormat="true" ht="12.75" hidden="false" customHeight="false" outlineLevel="0" collapsed="false">
      <c r="A2318" s="43" t="s">
        <v>454</v>
      </c>
      <c r="B2318" s="37" t="s">
        <v>191</v>
      </c>
      <c r="C2318" s="37" t="s">
        <v>2803</v>
      </c>
      <c r="D2318" s="44" t="n">
        <v>83472000</v>
      </c>
      <c r="E2318" s="44" t="n">
        <v>42224591.03</v>
      </c>
      <c r="F2318" s="44" t="n">
        <f aca="false">D2318-E2318</f>
        <v>41247408.97</v>
      </c>
    </row>
    <row r="2319" s="45" customFormat="true" ht="24" hidden="false" customHeight="false" outlineLevel="0" collapsed="false">
      <c r="A2319" s="43" t="s">
        <v>456</v>
      </c>
      <c r="B2319" s="37" t="s">
        <v>191</v>
      </c>
      <c r="C2319" s="37" t="s">
        <v>2804</v>
      </c>
      <c r="D2319" s="44" t="n">
        <v>83472000</v>
      </c>
      <c r="E2319" s="44" t="n">
        <v>42224591.03</v>
      </c>
      <c r="F2319" s="44" t="n">
        <f aca="false">D2319-E2319</f>
        <v>41247408.97</v>
      </c>
    </row>
    <row r="2320" s="45" customFormat="true" ht="24.75" hidden="false" customHeight="true" outlineLevel="0" collapsed="false">
      <c r="A2320" s="43" t="s">
        <v>2523</v>
      </c>
      <c r="B2320" s="37" t="s">
        <v>191</v>
      </c>
      <c r="C2320" s="37" t="s">
        <v>2805</v>
      </c>
      <c r="D2320" s="44" t="n">
        <v>389706600</v>
      </c>
      <c r="E2320" s="44" t="n">
        <v>9153774.45</v>
      </c>
      <c r="F2320" s="44" t="n">
        <f aca="false">D2320-E2320</f>
        <v>380552825.55</v>
      </c>
    </row>
    <row r="2321" s="45" customFormat="true" ht="12.75" hidden="false" customHeight="false" outlineLevel="0" collapsed="false">
      <c r="A2321" s="43" t="s">
        <v>2525</v>
      </c>
      <c r="B2321" s="37" t="s">
        <v>191</v>
      </c>
      <c r="C2321" s="37" t="s">
        <v>2806</v>
      </c>
      <c r="D2321" s="44" t="n">
        <v>389706600</v>
      </c>
      <c r="E2321" s="44" t="n">
        <v>9153774.45</v>
      </c>
      <c r="F2321" s="44" t="n">
        <f aca="false">D2321-E2321</f>
        <v>380552825.55</v>
      </c>
    </row>
    <row r="2322" s="45" customFormat="true" ht="12.75" hidden="false" customHeight="false" outlineLevel="0" collapsed="false">
      <c r="A2322" s="43" t="s">
        <v>844</v>
      </c>
      <c r="B2322" s="37" t="s">
        <v>191</v>
      </c>
      <c r="C2322" s="37" t="s">
        <v>2807</v>
      </c>
      <c r="D2322" s="44" t="n">
        <v>389706600</v>
      </c>
      <c r="E2322" s="44" t="n">
        <v>9153774.45</v>
      </c>
      <c r="F2322" s="44" t="n">
        <f aca="false">D2322-E2322</f>
        <v>380552825.55</v>
      </c>
    </row>
    <row r="2323" s="45" customFormat="true" ht="12.75" hidden="false" customHeight="false" outlineLevel="0" collapsed="false">
      <c r="A2323" s="43" t="s">
        <v>204</v>
      </c>
      <c r="B2323" s="37" t="s">
        <v>191</v>
      </c>
      <c r="C2323" s="37" t="s">
        <v>2808</v>
      </c>
      <c r="D2323" s="44" t="n">
        <v>389706600</v>
      </c>
      <c r="E2323" s="44" t="n">
        <v>9153774.45</v>
      </c>
      <c r="F2323" s="44" t="n">
        <f aca="false">D2323-E2323</f>
        <v>380552825.55</v>
      </c>
    </row>
    <row r="2324" s="45" customFormat="true" ht="12.75" hidden="false" customHeight="false" outlineLevel="0" collapsed="false">
      <c r="A2324" s="43" t="s">
        <v>454</v>
      </c>
      <c r="B2324" s="37" t="s">
        <v>191</v>
      </c>
      <c r="C2324" s="37" t="s">
        <v>2809</v>
      </c>
      <c r="D2324" s="44" t="n">
        <v>389706600</v>
      </c>
      <c r="E2324" s="44" t="n">
        <v>9153774.45</v>
      </c>
      <c r="F2324" s="44" t="n">
        <f aca="false">D2324-E2324</f>
        <v>380552825.55</v>
      </c>
    </row>
    <row r="2325" s="45" customFormat="true" ht="24" hidden="false" customHeight="false" outlineLevel="0" collapsed="false">
      <c r="A2325" s="43" t="s">
        <v>456</v>
      </c>
      <c r="B2325" s="37" t="s">
        <v>191</v>
      </c>
      <c r="C2325" s="37" t="s">
        <v>2810</v>
      </c>
      <c r="D2325" s="44" t="n">
        <v>389706600</v>
      </c>
      <c r="E2325" s="44" t="n">
        <v>9153774.45</v>
      </c>
      <c r="F2325" s="44" t="n">
        <f aca="false">D2325-E2325</f>
        <v>380552825.55</v>
      </c>
    </row>
    <row r="2326" s="45" customFormat="true" ht="24" hidden="false" customHeight="false" outlineLevel="0" collapsed="false">
      <c r="A2326" s="43" t="s">
        <v>684</v>
      </c>
      <c r="B2326" s="37" t="s">
        <v>191</v>
      </c>
      <c r="C2326" s="37" t="s">
        <v>2811</v>
      </c>
      <c r="D2326" s="44" t="n">
        <v>312949900</v>
      </c>
      <c r="E2326" s="44" t="n">
        <v>220492500</v>
      </c>
      <c r="F2326" s="44" t="n">
        <f aca="false">D2326-E2326</f>
        <v>92457400</v>
      </c>
    </row>
    <row r="2327" s="45" customFormat="true" ht="12.75" hidden="false" customHeight="false" outlineLevel="0" collapsed="false">
      <c r="A2327" s="43" t="s">
        <v>1260</v>
      </c>
      <c r="B2327" s="37" t="s">
        <v>191</v>
      </c>
      <c r="C2327" s="37" t="s">
        <v>2812</v>
      </c>
      <c r="D2327" s="44" t="n">
        <v>308063500</v>
      </c>
      <c r="E2327" s="44" t="n">
        <v>220492500</v>
      </c>
      <c r="F2327" s="44" t="n">
        <f aca="false">D2327-E2327</f>
        <v>87571000</v>
      </c>
    </row>
    <row r="2328" s="45" customFormat="true" ht="48" hidden="false" customHeight="false" outlineLevel="0" collapsed="false">
      <c r="A2328" s="43" t="s">
        <v>2813</v>
      </c>
      <c r="B2328" s="37" t="s">
        <v>191</v>
      </c>
      <c r="C2328" s="37" t="s">
        <v>2814</v>
      </c>
      <c r="D2328" s="44" t="n">
        <v>308063500</v>
      </c>
      <c r="E2328" s="44" t="n">
        <v>220492500</v>
      </c>
      <c r="F2328" s="44" t="n">
        <f aca="false">D2328-E2328</f>
        <v>87571000</v>
      </c>
    </row>
    <row r="2329" s="45" customFormat="true" ht="12.75" hidden="false" customHeight="false" outlineLevel="0" collapsed="false">
      <c r="A2329" s="43" t="s">
        <v>689</v>
      </c>
      <c r="B2329" s="37" t="s">
        <v>191</v>
      </c>
      <c r="C2329" s="37" t="s">
        <v>2815</v>
      </c>
      <c r="D2329" s="44" t="n">
        <v>308063500</v>
      </c>
      <c r="E2329" s="44" t="n">
        <v>220492500</v>
      </c>
      <c r="F2329" s="44" t="n">
        <f aca="false">D2329-E2329</f>
        <v>87571000</v>
      </c>
    </row>
    <row r="2330" s="45" customFormat="true" ht="12.75" hidden="false" customHeight="false" outlineLevel="0" collapsed="false">
      <c r="A2330" s="43" t="s">
        <v>204</v>
      </c>
      <c r="B2330" s="37" t="s">
        <v>191</v>
      </c>
      <c r="C2330" s="37" t="s">
        <v>2816</v>
      </c>
      <c r="D2330" s="44" t="n">
        <v>308063500</v>
      </c>
      <c r="E2330" s="44" t="n">
        <v>220492500</v>
      </c>
      <c r="F2330" s="44" t="n">
        <f aca="false">D2330-E2330</f>
        <v>87571000</v>
      </c>
    </row>
    <row r="2331" s="45" customFormat="true" ht="12.75" hidden="false" customHeight="false" outlineLevel="0" collapsed="false">
      <c r="A2331" s="43" t="s">
        <v>454</v>
      </c>
      <c r="B2331" s="37" t="s">
        <v>191</v>
      </c>
      <c r="C2331" s="37" t="s">
        <v>2817</v>
      </c>
      <c r="D2331" s="44" t="n">
        <v>308063500</v>
      </c>
      <c r="E2331" s="44" t="n">
        <v>220492500</v>
      </c>
      <c r="F2331" s="44" t="n">
        <f aca="false">D2331-E2331</f>
        <v>87571000</v>
      </c>
    </row>
    <row r="2332" s="45" customFormat="true" ht="24" hidden="false" customHeight="false" outlineLevel="0" collapsed="false">
      <c r="A2332" s="43" t="s">
        <v>456</v>
      </c>
      <c r="B2332" s="37" t="s">
        <v>191</v>
      </c>
      <c r="C2332" s="37" t="s">
        <v>2818</v>
      </c>
      <c r="D2332" s="44" t="n">
        <v>308063500</v>
      </c>
      <c r="E2332" s="44" t="n">
        <v>220492500</v>
      </c>
      <c r="F2332" s="44" t="n">
        <f aca="false">D2332-E2332</f>
        <v>87571000</v>
      </c>
    </row>
    <row r="2333" s="45" customFormat="true" ht="12.75" hidden="false" customHeight="false" outlineLevel="0" collapsed="false">
      <c r="A2333" s="43" t="s">
        <v>446</v>
      </c>
      <c r="B2333" s="37" t="s">
        <v>191</v>
      </c>
      <c r="C2333" s="37" t="s">
        <v>2819</v>
      </c>
      <c r="D2333" s="44" t="n">
        <v>4886400</v>
      </c>
      <c r="E2333" s="44" t="n">
        <v>0</v>
      </c>
      <c r="F2333" s="44" t="n">
        <f aca="false">D2333-E2333</f>
        <v>4886400</v>
      </c>
    </row>
    <row r="2334" s="45" customFormat="true" ht="56.25" hidden="false" customHeight="true" outlineLevel="0" collapsed="false">
      <c r="A2334" s="43" t="s">
        <v>695</v>
      </c>
      <c r="B2334" s="37" t="s">
        <v>191</v>
      </c>
      <c r="C2334" s="37" t="s">
        <v>2820</v>
      </c>
      <c r="D2334" s="44" t="n">
        <v>4886400</v>
      </c>
      <c r="E2334" s="44" t="n">
        <v>0</v>
      </c>
      <c r="F2334" s="44" t="n">
        <f aca="false">D2334-E2334</f>
        <v>4886400</v>
      </c>
    </row>
    <row r="2335" s="45" customFormat="true" ht="48" hidden="false" customHeight="false" outlineLevel="0" collapsed="false">
      <c r="A2335" s="43" t="s">
        <v>2821</v>
      </c>
      <c r="B2335" s="37" t="s">
        <v>191</v>
      </c>
      <c r="C2335" s="37" t="s">
        <v>2822</v>
      </c>
      <c r="D2335" s="44" t="n">
        <v>4886400</v>
      </c>
      <c r="E2335" s="44" t="n">
        <v>0</v>
      </c>
      <c r="F2335" s="44" t="n">
        <f aca="false">D2335-E2335</f>
        <v>4886400</v>
      </c>
    </row>
    <row r="2336" s="45" customFormat="true" ht="12.75" hidden="false" customHeight="false" outlineLevel="0" collapsed="false">
      <c r="A2336" s="43" t="s">
        <v>689</v>
      </c>
      <c r="B2336" s="37" t="s">
        <v>191</v>
      </c>
      <c r="C2336" s="37" t="s">
        <v>2823</v>
      </c>
      <c r="D2336" s="44" t="n">
        <v>4886400</v>
      </c>
      <c r="E2336" s="44" t="n">
        <v>0</v>
      </c>
      <c r="F2336" s="44" t="n">
        <f aca="false">D2336-E2336</f>
        <v>4886400</v>
      </c>
    </row>
    <row r="2337" s="45" customFormat="true" ht="12.75" hidden="false" customHeight="false" outlineLevel="0" collapsed="false">
      <c r="A2337" s="43" t="s">
        <v>204</v>
      </c>
      <c r="B2337" s="37" t="s">
        <v>191</v>
      </c>
      <c r="C2337" s="37" t="s">
        <v>2824</v>
      </c>
      <c r="D2337" s="44" t="n">
        <v>4886400</v>
      </c>
      <c r="E2337" s="44" t="n">
        <v>0</v>
      </c>
      <c r="F2337" s="44" t="n">
        <f aca="false">D2337-E2337</f>
        <v>4886400</v>
      </c>
    </row>
    <row r="2338" s="45" customFormat="true" ht="12.75" hidden="false" customHeight="false" outlineLevel="0" collapsed="false">
      <c r="A2338" s="43" t="s">
        <v>454</v>
      </c>
      <c r="B2338" s="37" t="s">
        <v>191</v>
      </c>
      <c r="C2338" s="37" t="s">
        <v>2825</v>
      </c>
      <c r="D2338" s="44" t="n">
        <v>4886400</v>
      </c>
      <c r="E2338" s="44" t="n">
        <v>0</v>
      </c>
      <c r="F2338" s="44" t="n">
        <f aca="false">D2338-E2338</f>
        <v>4886400</v>
      </c>
    </row>
    <row r="2339" s="45" customFormat="true" ht="24" hidden="false" customHeight="false" outlineLevel="0" collapsed="false">
      <c r="A2339" s="43" t="s">
        <v>456</v>
      </c>
      <c r="B2339" s="37" t="s">
        <v>191</v>
      </c>
      <c r="C2339" s="37" t="s">
        <v>2826</v>
      </c>
      <c r="D2339" s="44" t="n">
        <v>4886400</v>
      </c>
      <c r="E2339" s="44" t="n">
        <v>0</v>
      </c>
      <c r="F2339" s="44" t="n">
        <f aca="false">D2339-E2339</f>
        <v>4886400</v>
      </c>
    </row>
    <row r="2340" s="45" customFormat="true" ht="12.75" hidden="false" customHeight="false" outlineLevel="0" collapsed="false">
      <c r="A2340" s="43" t="s">
        <v>448</v>
      </c>
      <c r="B2340" s="37" t="s">
        <v>191</v>
      </c>
      <c r="C2340" s="37" t="s">
        <v>2827</v>
      </c>
      <c r="D2340" s="44" t="n">
        <v>1989199900</v>
      </c>
      <c r="E2340" s="44" t="n">
        <v>862478266.45</v>
      </c>
      <c r="F2340" s="44" t="n">
        <f aca="false">D2340-E2340</f>
        <v>1126721633.55</v>
      </c>
    </row>
    <row r="2341" s="45" customFormat="true" ht="12.75" hidden="false" customHeight="false" outlineLevel="0" collapsed="false">
      <c r="A2341" s="43" t="s">
        <v>416</v>
      </c>
      <c r="B2341" s="37" t="s">
        <v>191</v>
      </c>
      <c r="C2341" s="37" t="s">
        <v>2828</v>
      </c>
      <c r="D2341" s="44" t="n">
        <v>163429500</v>
      </c>
      <c r="E2341" s="44" t="n">
        <v>98903316.45</v>
      </c>
      <c r="F2341" s="44" t="n">
        <f aca="false">D2341-E2341</f>
        <v>64526183.55</v>
      </c>
    </row>
    <row r="2342" s="45" customFormat="true" ht="24" hidden="false" customHeight="false" outlineLevel="0" collapsed="false">
      <c r="A2342" s="43" t="s">
        <v>418</v>
      </c>
      <c r="B2342" s="37" t="s">
        <v>191</v>
      </c>
      <c r="C2342" s="37" t="s">
        <v>2829</v>
      </c>
      <c r="D2342" s="44" t="n">
        <v>163429500</v>
      </c>
      <c r="E2342" s="44" t="n">
        <v>98903316.45</v>
      </c>
      <c r="F2342" s="44" t="n">
        <f aca="false">D2342-E2342</f>
        <v>64526183.55</v>
      </c>
    </row>
    <row r="2343" s="45" customFormat="true" ht="12.75" hidden="false" customHeight="false" outlineLevel="0" collapsed="false">
      <c r="A2343" s="43" t="s">
        <v>448</v>
      </c>
      <c r="B2343" s="37" t="s">
        <v>191</v>
      </c>
      <c r="C2343" s="37" t="s">
        <v>2830</v>
      </c>
      <c r="D2343" s="44" t="n">
        <v>163429500</v>
      </c>
      <c r="E2343" s="44" t="n">
        <v>98903316.45</v>
      </c>
      <c r="F2343" s="44" t="n">
        <f aca="false">D2343-E2343</f>
        <v>64526183.55</v>
      </c>
    </row>
    <row r="2344" s="45" customFormat="true" ht="12.75" hidden="false" customHeight="false" outlineLevel="0" collapsed="false">
      <c r="A2344" s="43" t="s">
        <v>204</v>
      </c>
      <c r="B2344" s="37" t="s">
        <v>191</v>
      </c>
      <c r="C2344" s="37" t="s">
        <v>2831</v>
      </c>
      <c r="D2344" s="44" t="n">
        <v>163429500</v>
      </c>
      <c r="E2344" s="44" t="n">
        <v>98903316.45</v>
      </c>
      <c r="F2344" s="44" t="n">
        <f aca="false">D2344-E2344</f>
        <v>64526183.55</v>
      </c>
    </row>
    <row r="2345" s="45" customFormat="true" ht="12.75" hidden="false" customHeight="false" outlineLevel="0" collapsed="false">
      <c r="A2345" s="43" t="s">
        <v>454</v>
      </c>
      <c r="B2345" s="37" t="s">
        <v>191</v>
      </c>
      <c r="C2345" s="37" t="s">
        <v>2832</v>
      </c>
      <c r="D2345" s="44" t="n">
        <v>163429500</v>
      </c>
      <c r="E2345" s="44" t="n">
        <v>98903316.45</v>
      </c>
      <c r="F2345" s="44" t="n">
        <f aca="false">D2345-E2345</f>
        <v>64526183.55</v>
      </c>
    </row>
    <row r="2346" s="45" customFormat="true" ht="24" hidden="false" customHeight="false" outlineLevel="0" collapsed="false">
      <c r="A2346" s="43" t="s">
        <v>456</v>
      </c>
      <c r="B2346" s="37" t="s">
        <v>191</v>
      </c>
      <c r="C2346" s="37" t="s">
        <v>2833</v>
      </c>
      <c r="D2346" s="44" t="n">
        <v>163429500</v>
      </c>
      <c r="E2346" s="44" t="n">
        <v>98903316.45</v>
      </c>
      <c r="F2346" s="44" t="n">
        <f aca="false">D2346-E2346</f>
        <v>64526183.55</v>
      </c>
    </row>
    <row r="2347" s="45" customFormat="true" ht="12.75" hidden="false" customHeight="false" outlineLevel="0" collapsed="false">
      <c r="A2347" s="43" t="s">
        <v>965</v>
      </c>
      <c r="B2347" s="37" t="s">
        <v>191</v>
      </c>
      <c r="C2347" s="37" t="s">
        <v>2834</v>
      </c>
      <c r="D2347" s="44" t="n">
        <v>1515744400</v>
      </c>
      <c r="E2347" s="44" t="n">
        <v>750637950</v>
      </c>
      <c r="F2347" s="44" t="n">
        <f aca="false">D2347-E2347</f>
        <v>765106450</v>
      </c>
    </row>
    <row r="2348" s="45" customFormat="true" ht="24" hidden="false" customHeight="false" outlineLevel="0" collapsed="false">
      <c r="A2348" s="43" t="s">
        <v>967</v>
      </c>
      <c r="B2348" s="37" t="s">
        <v>191</v>
      </c>
      <c r="C2348" s="37" t="s">
        <v>2835</v>
      </c>
      <c r="D2348" s="44" t="n">
        <v>1515744400</v>
      </c>
      <c r="E2348" s="44" t="n">
        <v>750637950</v>
      </c>
      <c r="F2348" s="44" t="n">
        <f aca="false">D2348-E2348</f>
        <v>765106450</v>
      </c>
    </row>
    <row r="2349" s="45" customFormat="true" ht="12.75" hidden="false" customHeight="false" outlineLevel="0" collapsed="false">
      <c r="A2349" s="43" t="s">
        <v>448</v>
      </c>
      <c r="B2349" s="37" t="s">
        <v>191</v>
      </c>
      <c r="C2349" s="37" t="s">
        <v>2836</v>
      </c>
      <c r="D2349" s="44" t="n">
        <v>1515744400</v>
      </c>
      <c r="E2349" s="44" t="n">
        <v>750637950</v>
      </c>
      <c r="F2349" s="44" t="n">
        <f aca="false">D2349-E2349</f>
        <v>765106450</v>
      </c>
    </row>
    <row r="2350" s="45" customFormat="true" ht="12.75" hidden="false" customHeight="false" outlineLevel="0" collapsed="false">
      <c r="A2350" s="43" t="s">
        <v>204</v>
      </c>
      <c r="B2350" s="37" t="s">
        <v>191</v>
      </c>
      <c r="C2350" s="37" t="s">
        <v>2837</v>
      </c>
      <c r="D2350" s="44" t="n">
        <v>1515744400</v>
      </c>
      <c r="E2350" s="44" t="n">
        <v>750637950</v>
      </c>
      <c r="F2350" s="44" t="n">
        <f aca="false">D2350-E2350</f>
        <v>765106450</v>
      </c>
    </row>
    <row r="2351" s="45" customFormat="true" ht="12.75" hidden="false" customHeight="false" outlineLevel="0" collapsed="false">
      <c r="A2351" s="43" t="s">
        <v>454</v>
      </c>
      <c r="B2351" s="37" t="s">
        <v>191</v>
      </c>
      <c r="C2351" s="37" t="s">
        <v>2838</v>
      </c>
      <c r="D2351" s="44" t="n">
        <v>1515744400</v>
      </c>
      <c r="E2351" s="44" t="n">
        <v>750637950</v>
      </c>
      <c r="F2351" s="44" t="n">
        <f aca="false">D2351-E2351</f>
        <v>765106450</v>
      </c>
    </row>
    <row r="2352" s="45" customFormat="true" ht="24" hidden="false" customHeight="false" outlineLevel="0" collapsed="false">
      <c r="A2352" s="43" t="s">
        <v>456</v>
      </c>
      <c r="B2352" s="37" t="s">
        <v>191</v>
      </c>
      <c r="C2352" s="37" t="s">
        <v>2839</v>
      </c>
      <c r="D2352" s="44" t="n">
        <v>1515744400</v>
      </c>
      <c r="E2352" s="44" t="n">
        <v>750637950</v>
      </c>
      <c r="F2352" s="44" t="n">
        <f aca="false">D2352-E2352</f>
        <v>765106450</v>
      </c>
    </row>
    <row r="2353" s="45" customFormat="true" ht="12.75" hidden="false" customHeight="false" outlineLevel="0" collapsed="false">
      <c r="A2353" s="43" t="s">
        <v>446</v>
      </c>
      <c r="B2353" s="37" t="s">
        <v>191</v>
      </c>
      <c r="C2353" s="37" t="s">
        <v>2840</v>
      </c>
      <c r="D2353" s="44" t="n">
        <v>115237000</v>
      </c>
      <c r="E2353" s="44" t="n">
        <v>12937000</v>
      </c>
      <c r="F2353" s="44" t="n">
        <f aca="false">D2353-E2353</f>
        <v>102300000</v>
      </c>
    </row>
    <row r="2354" s="45" customFormat="true" ht="24" hidden="false" customHeight="false" outlineLevel="0" collapsed="false">
      <c r="A2354" s="43" t="s">
        <v>867</v>
      </c>
      <c r="B2354" s="37" t="s">
        <v>191</v>
      </c>
      <c r="C2354" s="37" t="s">
        <v>2841</v>
      </c>
      <c r="D2354" s="44" t="n">
        <v>115237000</v>
      </c>
      <c r="E2354" s="44" t="n">
        <v>12937000</v>
      </c>
      <c r="F2354" s="44" t="n">
        <f aca="false">D2354-E2354</f>
        <v>102300000</v>
      </c>
    </row>
    <row r="2355" s="45" customFormat="true" ht="24" hidden="false" customHeight="false" outlineLevel="0" collapsed="false">
      <c r="A2355" s="43" t="s">
        <v>1338</v>
      </c>
      <c r="B2355" s="37" t="s">
        <v>191</v>
      </c>
      <c r="C2355" s="37" t="s">
        <v>2842</v>
      </c>
      <c r="D2355" s="44" t="n">
        <v>105750000</v>
      </c>
      <c r="E2355" s="44" t="n">
        <v>3450000</v>
      </c>
      <c r="F2355" s="44" t="n">
        <f aca="false">D2355-E2355</f>
        <v>102300000</v>
      </c>
    </row>
    <row r="2356" s="45" customFormat="true" ht="12.75" hidden="false" customHeight="false" outlineLevel="0" collapsed="false">
      <c r="A2356" s="43" t="s">
        <v>448</v>
      </c>
      <c r="B2356" s="37" t="s">
        <v>191</v>
      </c>
      <c r="C2356" s="37" t="s">
        <v>2843</v>
      </c>
      <c r="D2356" s="44" t="n">
        <v>105750000</v>
      </c>
      <c r="E2356" s="44" t="n">
        <v>3450000</v>
      </c>
      <c r="F2356" s="44" t="n">
        <f aca="false">D2356-E2356</f>
        <v>102300000</v>
      </c>
    </row>
    <row r="2357" s="45" customFormat="true" ht="12.75" hidden="false" customHeight="false" outlineLevel="0" collapsed="false">
      <c r="A2357" s="43" t="s">
        <v>204</v>
      </c>
      <c r="B2357" s="37" t="s">
        <v>191</v>
      </c>
      <c r="C2357" s="37" t="s">
        <v>2844</v>
      </c>
      <c r="D2357" s="44" t="n">
        <v>105750000</v>
      </c>
      <c r="E2357" s="44" t="n">
        <v>3450000</v>
      </c>
      <c r="F2357" s="44" t="n">
        <f aca="false">D2357-E2357</f>
        <v>102300000</v>
      </c>
    </row>
    <row r="2358" s="45" customFormat="true" ht="12.75" hidden="false" customHeight="false" outlineLevel="0" collapsed="false">
      <c r="A2358" s="43" t="s">
        <v>454</v>
      </c>
      <c r="B2358" s="37" t="s">
        <v>191</v>
      </c>
      <c r="C2358" s="37" t="s">
        <v>2845</v>
      </c>
      <c r="D2358" s="44" t="n">
        <v>105750000</v>
      </c>
      <c r="E2358" s="44" t="n">
        <v>3450000</v>
      </c>
      <c r="F2358" s="44" t="n">
        <f aca="false">D2358-E2358</f>
        <v>102300000</v>
      </c>
    </row>
    <row r="2359" s="45" customFormat="true" ht="24" hidden="false" customHeight="false" outlineLevel="0" collapsed="false">
      <c r="A2359" s="43" t="s">
        <v>456</v>
      </c>
      <c r="B2359" s="37" t="s">
        <v>191</v>
      </c>
      <c r="C2359" s="37" t="s">
        <v>2846</v>
      </c>
      <c r="D2359" s="44" t="n">
        <v>105750000</v>
      </c>
      <c r="E2359" s="44" t="n">
        <v>3450000</v>
      </c>
      <c r="F2359" s="44" t="n">
        <f aca="false">D2359-E2359</f>
        <v>102300000</v>
      </c>
    </row>
    <row r="2360" s="45" customFormat="true" ht="36" hidden="false" customHeight="false" outlineLevel="0" collapsed="false">
      <c r="A2360" s="43" t="s">
        <v>2847</v>
      </c>
      <c r="B2360" s="37" t="s">
        <v>191</v>
      </c>
      <c r="C2360" s="37" t="s">
        <v>2848</v>
      </c>
      <c r="D2360" s="44" t="n">
        <v>9487000</v>
      </c>
      <c r="E2360" s="44" t="n">
        <v>9487000</v>
      </c>
      <c r="F2360" s="44" t="n">
        <f aca="false">D2360-E2360</f>
        <v>0</v>
      </c>
    </row>
    <row r="2361" s="45" customFormat="true" ht="12.75" hidden="false" customHeight="false" outlineLevel="0" collapsed="false">
      <c r="A2361" s="43" t="s">
        <v>448</v>
      </c>
      <c r="B2361" s="37" t="s">
        <v>191</v>
      </c>
      <c r="C2361" s="37" t="s">
        <v>2849</v>
      </c>
      <c r="D2361" s="44" t="n">
        <v>9487000</v>
      </c>
      <c r="E2361" s="44" t="n">
        <v>9487000</v>
      </c>
      <c r="F2361" s="44" t="n">
        <f aca="false">D2361-E2361</f>
        <v>0</v>
      </c>
    </row>
    <row r="2362" s="45" customFormat="true" ht="12.75" hidden="false" customHeight="false" outlineLevel="0" collapsed="false">
      <c r="A2362" s="43" t="s">
        <v>204</v>
      </c>
      <c r="B2362" s="37" t="s">
        <v>191</v>
      </c>
      <c r="C2362" s="37" t="s">
        <v>2850</v>
      </c>
      <c r="D2362" s="44" t="n">
        <v>9487000</v>
      </c>
      <c r="E2362" s="44" t="n">
        <v>9487000</v>
      </c>
      <c r="F2362" s="44" t="n">
        <f aca="false">D2362-E2362</f>
        <v>0</v>
      </c>
    </row>
    <row r="2363" s="45" customFormat="true" ht="12.75" hidden="false" customHeight="false" outlineLevel="0" collapsed="false">
      <c r="A2363" s="43" t="s">
        <v>454</v>
      </c>
      <c r="B2363" s="37" t="s">
        <v>191</v>
      </c>
      <c r="C2363" s="37" t="s">
        <v>2851</v>
      </c>
      <c r="D2363" s="44" t="n">
        <v>9487000</v>
      </c>
      <c r="E2363" s="44" t="n">
        <v>9487000</v>
      </c>
      <c r="F2363" s="44" t="n">
        <f aca="false">D2363-E2363</f>
        <v>0</v>
      </c>
    </row>
    <row r="2364" s="45" customFormat="true" ht="24" hidden="false" customHeight="false" outlineLevel="0" collapsed="false">
      <c r="A2364" s="43" t="s">
        <v>456</v>
      </c>
      <c r="B2364" s="37" t="s">
        <v>191</v>
      </c>
      <c r="C2364" s="37" t="s">
        <v>2852</v>
      </c>
      <c r="D2364" s="44" t="n">
        <v>9487000</v>
      </c>
      <c r="E2364" s="44" t="n">
        <v>9487000</v>
      </c>
      <c r="F2364" s="44" t="n">
        <f aca="false">D2364-E2364</f>
        <v>0</v>
      </c>
    </row>
    <row r="2365" s="45" customFormat="true" ht="19.5" hidden="false" customHeight="true" outlineLevel="0" collapsed="false">
      <c r="A2365" s="43" t="s">
        <v>334</v>
      </c>
      <c r="B2365" s="37" t="s">
        <v>191</v>
      </c>
      <c r="C2365" s="37" t="s">
        <v>2853</v>
      </c>
      <c r="D2365" s="44" t="n">
        <v>194789000</v>
      </c>
      <c r="E2365" s="44" t="n">
        <v>0</v>
      </c>
      <c r="F2365" s="44" t="n">
        <f aca="false">D2365-E2365</f>
        <v>194789000</v>
      </c>
    </row>
    <row r="2366" s="45" customFormat="true" ht="24" hidden="false" customHeight="false" outlineLevel="0" collapsed="false">
      <c r="A2366" s="43" t="s">
        <v>2628</v>
      </c>
      <c r="B2366" s="37" t="s">
        <v>191</v>
      </c>
      <c r="C2366" s="37" t="s">
        <v>2854</v>
      </c>
      <c r="D2366" s="44" t="n">
        <v>194789000</v>
      </c>
      <c r="E2366" s="44" t="n">
        <v>0</v>
      </c>
      <c r="F2366" s="44" t="n">
        <f aca="false">D2366-E2366</f>
        <v>194789000</v>
      </c>
    </row>
    <row r="2367" s="45" customFormat="true" ht="48" hidden="false" customHeight="false" outlineLevel="0" collapsed="false">
      <c r="A2367" s="43" t="s">
        <v>2233</v>
      </c>
      <c r="B2367" s="37" t="s">
        <v>191</v>
      </c>
      <c r="C2367" s="37" t="s">
        <v>2855</v>
      </c>
      <c r="D2367" s="44" t="n">
        <v>194789000</v>
      </c>
      <c r="E2367" s="44" t="n">
        <v>0</v>
      </c>
      <c r="F2367" s="44" t="n">
        <f aca="false">D2367-E2367</f>
        <v>194789000</v>
      </c>
    </row>
    <row r="2368" s="45" customFormat="true" ht="12.75" hidden="false" customHeight="false" outlineLevel="0" collapsed="false">
      <c r="A2368" s="43" t="s">
        <v>204</v>
      </c>
      <c r="B2368" s="37" t="s">
        <v>191</v>
      </c>
      <c r="C2368" s="37" t="s">
        <v>2856</v>
      </c>
      <c r="D2368" s="44" t="n">
        <v>194789000</v>
      </c>
      <c r="E2368" s="44" t="n">
        <v>0</v>
      </c>
      <c r="F2368" s="44" t="n">
        <f aca="false">D2368-E2368</f>
        <v>194789000</v>
      </c>
    </row>
    <row r="2369" s="45" customFormat="true" ht="12.75" hidden="false" customHeight="false" outlineLevel="0" collapsed="false">
      <c r="A2369" s="43" t="s">
        <v>454</v>
      </c>
      <c r="B2369" s="37" t="s">
        <v>191</v>
      </c>
      <c r="C2369" s="37" t="s">
        <v>2857</v>
      </c>
      <c r="D2369" s="44" t="n">
        <v>194789000</v>
      </c>
      <c r="E2369" s="44" t="n">
        <v>0</v>
      </c>
      <c r="F2369" s="44" t="n">
        <f aca="false">D2369-E2369</f>
        <v>194789000</v>
      </c>
    </row>
    <row r="2370" s="45" customFormat="true" ht="24" hidden="false" customHeight="false" outlineLevel="0" collapsed="false">
      <c r="A2370" s="43" t="s">
        <v>456</v>
      </c>
      <c r="B2370" s="37" t="s">
        <v>191</v>
      </c>
      <c r="C2370" s="37" t="s">
        <v>2858</v>
      </c>
      <c r="D2370" s="44" t="n">
        <v>194789000</v>
      </c>
      <c r="E2370" s="44" t="n">
        <v>0</v>
      </c>
      <c r="F2370" s="44" t="n">
        <f aca="false">D2370-E2370</f>
        <v>194789000</v>
      </c>
    </row>
    <row r="2371" s="45" customFormat="true" ht="24" hidden="false" customHeight="false" outlineLevel="0" collapsed="false">
      <c r="A2371" s="43" t="s">
        <v>2859</v>
      </c>
      <c r="B2371" s="37" t="s">
        <v>191</v>
      </c>
      <c r="C2371" s="37" t="s">
        <v>2860</v>
      </c>
      <c r="D2371" s="44" t="n">
        <v>1054266500</v>
      </c>
      <c r="E2371" s="44" t="n">
        <v>510880154.26</v>
      </c>
      <c r="F2371" s="44" t="n">
        <f aca="false">D2371-E2371</f>
        <v>543386345.74</v>
      </c>
    </row>
    <row r="2372" s="45" customFormat="true" ht="12.75" hidden="false" customHeight="false" outlineLevel="0" collapsed="false">
      <c r="A2372" s="43" t="s">
        <v>375</v>
      </c>
      <c r="B2372" s="37" t="s">
        <v>191</v>
      </c>
      <c r="C2372" s="37" t="s">
        <v>2861</v>
      </c>
      <c r="D2372" s="44" t="n">
        <v>35302500</v>
      </c>
      <c r="E2372" s="44" t="n">
        <v>16132821.38</v>
      </c>
      <c r="F2372" s="44" t="n">
        <f aca="false">D2372-E2372</f>
        <v>19169678.62</v>
      </c>
    </row>
    <row r="2373" s="45" customFormat="true" ht="12.75" hidden="false" customHeight="false" outlineLevel="0" collapsed="false">
      <c r="A2373" s="43" t="s">
        <v>431</v>
      </c>
      <c r="B2373" s="37" t="s">
        <v>191</v>
      </c>
      <c r="C2373" s="37" t="s">
        <v>2862</v>
      </c>
      <c r="D2373" s="44" t="n">
        <v>35302500</v>
      </c>
      <c r="E2373" s="44" t="n">
        <v>16132821.38</v>
      </c>
      <c r="F2373" s="44" t="n">
        <f aca="false">D2373-E2373</f>
        <v>19169678.62</v>
      </c>
    </row>
    <row r="2374" s="45" customFormat="true" ht="42" hidden="false" customHeight="true" outlineLevel="0" collapsed="false">
      <c r="A2374" s="43" t="s">
        <v>379</v>
      </c>
      <c r="B2374" s="37" t="s">
        <v>191</v>
      </c>
      <c r="C2374" s="37" t="s">
        <v>2863</v>
      </c>
      <c r="D2374" s="44" t="n">
        <v>35302500</v>
      </c>
      <c r="E2374" s="44" t="n">
        <v>16132821.38</v>
      </c>
      <c r="F2374" s="44" t="n">
        <f aca="false">D2374-E2374</f>
        <v>19169678.62</v>
      </c>
    </row>
    <row r="2375" s="45" customFormat="true" ht="12.75" hidden="false" customHeight="false" outlineLevel="0" collapsed="false">
      <c r="A2375" s="43" t="s">
        <v>381</v>
      </c>
      <c r="B2375" s="37" t="s">
        <v>191</v>
      </c>
      <c r="C2375" s="37" t="s">
        <v>2864</v>
      </c>
      <c r="D2375" s="44" t="n">
        <v>35302500</v>
      </c>
      <c r="E2375" s="44" t="n">
        <v>16132821.38</v>
      </c>
      <c r="F2375" s="44" t="n">
        <f aca="false">D2375-E2375</f>
        <v>19169678.62</v>
      </c>
    </row>
    <row r="2376" s="45" customFormat="true" ht="12.75" hidden="false" customHeight="false" outlineLevel="0" collapsed="false">
      <c r="A2376" s="43" t="s">
        <v>345</v>
      </c>
      <c r="B2376" s="37" t="s">
        <v>191</v>
      </c>
      <c r="C2376" s="37" t="s">
        <v>2865</v>
      </c>
      <c r="D2376" s="44" t="n">
        <v>35302500</v>
      </c>
      <c r="E2376" s="44" t="n">
        <v>16132821.38</v>
      </c>
      <c r="F2376" s="44" t="n">
        <f aca="false">D2376-E2376</f>
        <v>19169678.62</v>
      </c>
    </row>
    <row r="2377" s="45" customFormat="true" ht="12.75" hidden="false" customHeight="false" outlineLevel="0" collapsed="false">
      <c r="A2377" s="43" t="s">
        <v>204</v>
      </c>
      <c r="B2377" s="37" t="s">
        <v>191</v>
      </c>
      <c r="C2377" s="37" t="s">
        <v>2866</v>
      </c>
      <c r="D2377" s="44" t="n">
        <v>33363200</v>
      </c>
      <c r="E2377" s="44" t="n">
        <v>15568904.78</v>
      </c>
      <c r="F2377" s="44" t="n">
        <f aca="false">D2377-E2377</f>
        <v>17794295.22</v>
      </c>
    </row>
    <row r="2378" s="45" customFormat="true" ht="12.75" hidden="false" customHeight="false" outlineLevel="0" collapsed="false">
      <c r="A2378" s="43" t="s">
        <v>206</v>
      </c>
      <c r="B2378" s="37" t="s">
        <v>191</v>
      </c>
      <c r="C2378" s="37" t="s">
        <v>2867</v>
      </c>
      <c r="D2378" s="44" t="n">
        <v>30183100</v>
      </c>
      <c r="E2378" s="44" t="n">
        <v>14420099.67</v>
      </c>
      <c r="F2378" s="44" t="n">
        <f aca="false">D2378-E2378</f>
        <v>15763000.33</v>
      </c>
    </row>
    <row r="2379" s="45" customFormat="true" ht="12.75" hidden="false" customHeight="false" outlineLevel="0" collapsed="false">
      <c r="A2379" s="43" t="s">
        <v>208</v>
      </c>
      <c r="B2379" s="37" t="s">
        <v>191</v>
      </c>
      <c r="C2379" s="37" t="s">
        <v>2868</v>
      </c>
      <c r="D2379" s="44" t="n">
        <v>23071400</v>
      </c>
      <c r="E2379" s="44" t="n">
        <v>11214216.66</v>
      </c>
      <c r="F2379" s="44" t="n">
        <f aca="false">D2379-E2379</f>
        <v>11857183.34</v>
      </c>
    </row>
    <row r="2380" s="45" customFormat="true" ht="12.75" hidden="false" customHeight="false" outlineLevel="0" collapsed="false">
      <c r="A2380" s="43" t="s">
        <v>234</v>
      </c>
      <c r="B2380" s="37" t="s">
        <v>191</v>
      </c>
      <c r="C2380" s="37" t="s">
        <v>2869</v>
      </c>
      <c r="D2380" s="44" t="n">
        <v>1067000</v>
      </c>
      <c r="E2380" s="44" t="n">
        <v>476015.76</v>
      </c>
      <c r="F2380" s="44" t="n">
        <f aca="false">D2380-E2380</f>
        <v>590984.24</v>
      </c>
    </row>
    <row r="2381" s="45" customFormat="true" ht="12.75" hidden="false" customHeight="false" outlineLevel="0" collapsed="false">
      <c r="A2381" s="43" t="s">
        <v>210</v>
      </c>
      <c r="B2381" s="37" t="s">
        <v>191</v>
      </c>
      <c r="C2381" s="37" t="s">
        <v>2870</v>
      </c>
      <c r="D2381" s="44" t="n">
        <v>6044700</v>
      </c>
      <c r="E2381" s="44" t="n">
        <v>2729867.25</v>
      </c>
      <c r="F2381" s="44" t="n">
        <f aca="false">D2381-E2381</f>
        <v>3314832.75</v>
      </c>
    </row>
    <row r="2382" s="45" customFormat="true" ht="12.75" hidden="false" customHeight="false" outlineLevel="0" collapsed="false">
      <c r="A2382" s="43" t="s">
        <v>212</v>
      </c>
      <c r="B2382" s="37" t="s">
        <v>191</v>
      </c>
      <c r="C2382" s="37" t="s">
        <v>2871</v>
      </c>
      <c r="D2382" s="44" t="n">
        <v>3156500</v>
      </c>
      <c r="E2382" s="44" t="n">
        <v>1125300.71</v>
      </c>
      <c r="F2382" s="44" t="n">
        <f aca="false">D2382-E2382</f>
        <v>2031199.29</v>
      </c>
    </row>
    <row r="2383" s="45" customFormat="true" ht="12.75" hidden="false" customHeight="false" outlineLevel="0" collapsed="false">
      <c r="A2383" s="43" t="s">
        <v>238</v>
      </c>
      <c r="B2383" s="37" t="s">
        <v>191</v>
      </c>
      <c r="C2383" s="37" t="s">
        <v>2872</v>
      </c>
      <c r="D2383" s="44" t="n">
        <v>398100</v>
      </c>
      <c r="E2383" s="44" t="n">
        <v>223687.94</v>
      </c>
      <c r="F2383" s="44" t="n">
        <f aca="false">D2383-E2383</f>
        <v>174412.06</v>
      </c>
    </row>
    <row r="2384" s="45" customFormat="true" ht="12.75" hidden="false" customHeight="false" outlineLevel="0" collapsed="false">
      <c r="A2384" s="43" t="s">
        <v>240</v>
      </c>
      <c r="B2384" s="37" t="s">
        <v>191</v>
      </c>
      <c r="C2384" s="37" t="s">
        <v>2873</v>
      </c>
      <c r="D2384" s="44" t="n">
        <v>745400</v>
      </c>
      <c r="E2384" s="44" t="n">
        <v>450801.94</v>
      </c>
      <c r="F2384" s="44" t="n">
        <f aca="false">D2384-E2384</f>
        <v>294598.06</v>
      </c>
    </row>
    <row r="2385" s="45" customFormat="true" ht="12.75" hidden="false" customHeight="false" outlineLevel="0" collapsed="false">
      <c r="A2385" s="43" t="s">
        <v>246</v>
      </c>
      <c r="B2385" s="37" t="s">
        <v>191</v>
      </c>
      <c r="C2385" s="37" t="s">
        <v>2874</v>
      </c>
      <c r="D2385" s="44" t="n">
        <v>300000</v>
      </c>
      <c r="E2385" s="44" t="n">
        <v>15100</v>
      </c>
      <c r="F2385" s="44" t="n">
        <f aca="false">D2385-E2385</f>
        <v>284900</v>
      </c>
    </row>
    <row r="2386" s="45" customFormat="true" ht="12.75" hidden="false" customHeight="false" outlineLevel="0" collapsed="false">
      <c r="A2386" s="43" t="s">
        <v>214</v>
      </c>
      <c r="B2386" s="37" t="s">
        <v>191</v>
      </c>
      <c r="C2386" s="37" t="s">
        <v>2875</v>
      </c>
      <c r="D2386" s="44" t="n">
        <v>1713000</v>
      </c>
      <c r="E2386" s="44" t="n">
        <v>435710.83</v>
      </c>
      <c r="F2386" s="44" t="n">
        <f aca="false">D2386-E2386</f>
        <v>1277289.17</v>
      </c>
    </row>
    <row r="2387" s="45" customFormat="true" ht="12.75" hidden="false" customHeight="false" outlineLevel="0" collapsed="false">
      <c r="A2387" s="43" t="s">
        <v>269</v>
      </c>
      <c r="B2387" s="37" t="s">
        <v>191</v>
      </c>
      <c r="C2387" s="37" t="s">
        <v>2876</v>
      </c>
      <c r="D2387" s="44" t="n">
        <v>23600</v>
      </c>
      <c r="E2387" s="44" t="n">
        <v>23504.4</v>
      </c>
      <c r="F2387" s="44" t="n">
        <f aca="false">D2387-E2387</f>
        <v>95.5999999999985</v>
      </c>
    </row>
    <row r="2388" s="45" customFormat="true" ht="12.75" hidden="false" customHeight="false" outlineLevel="0" collapsed="false">
      <c r="A2388" s="43" t="s">
        <v>271</v>
      </c>
      <c r="B2388" s="37" t="s">
        <v>191</v>
      </c>
      <c r="C2388" s="37" t="s">
        <v>2877</v>
      </c>
      <c r="D2388" s="44" t="n">
        <v>23600</v>
      </c>
      <c r="E2388" s="44" t="n">
        <v>23504.4</v>
      </c>
      <c r="F2388" s="44" t="n">
        <f aca="false">D2388-E2388</f>
        <v>95.5999999999985</v>
      </c>
    </row>
    <row r="2389" s="45" customFormat="true" ht="12.75" hidden="false" customHeight="false" outlineLevel="0" collapsed="false">
      <c r="A2389" s="43" t="s">
        <v>222</v>
      </c>
      <c r="B2389" s="37" t="s">
        <v>191</v>
      </c>
      <c r="C2389" s="37" t="s">
        <v>2878</v>
      </c>
      <c r="D2389" s="44" t="n">
        <v>1939300</v>
      </c>
      <c r="E2389" s="44" t="n">
        <v>563916.6</v>
      </c>
      <c r="F2389" s="44" t="n">
        <f aca="false">D2389-E2389</f>
        <v>1375383.4</v>
      </c>
    </row>
    <row r="2390" s="45" customFormat="true" ht="12.75" hidden="false" customHeight="false" outlineLevel="0" collapsed="false">
      <c r="A2390" s="43" t="s">
        <v>224</v>
      </c>
      <c r="B2390" s="37" t="s">
        <v>191</v>
      </c>
      <c r="C2390" s="37" t="s">
        <v>2879</v>
      </c>
      <c r="D2390" s="44" t="n">
        <v>1654000</v>
      </c>
      <c r="E2390" s="44" t="n">
        <v>463330.37</v>
      </c>
      <c r="F2390" s="44" t="n">
        <f aca="false">D2390-E2390</f>
        <v>1190669.63</v>
      </c>
    </row>
    <row r="2391" s="45" customFormat="true" ht="12.75" hidden="false" customHeight="false" outlineLevel="0" collapsed="false">
      <c r="A2391" s="43" t="s">
        <v>253</v>
      </c>
      <c r="B2391" s="37" t="s">
        <v>191</v>
      </c>
      <c r="C2391" s="37" t="s">
        <v>2880</v>
      </c>
      <c r="D2391" s="44" t="n">
        <v>285300</v>
      </c>
      <c r="E2391" s="44" t="n">
        <v>100586.23</v>
      </c>
      <c r="F2391" s="44" t="n">
        <f aca="false">D2391-E2391</f>
        <v>184713.77</v>
      </c>
    </row>
    <row r="2392" s="45" customFormat="true" ht="12.75" hidden="false" customHeight="false" outlineLevel="0" collapsed="false">
      <c r="A2392" s="43" t="s">
        <v>885</v>
      </c>
      <c r="B2392" s="37" t="s">
        <v>191</v>
      </c>
      <c r="C2392" s="37" t="s">
        <v>2881</v>
      </c>
      <c r="D2392" s="44" t="n">
        <v>133000000</v>
      </c>
      <c r="E2392" s="44" t="n">
        <v>31141040</v>
      </c>
      <c r="F2392" s="44" t="n">
        <f aca="false">D2392-E2392</f>
        <v>101858960</v>
      </c>
    </row>
    <row r="2393" s="45" customFormat="true" ht="12.75" hidden="false" customHeight="false" outlineLevel="0" collapsed="false">
      <c r="A2393" s="43" t="s">
        <v>907</v>
      </c>
      <c r="B2393" s="37" t="s">
        <v>191</v>
      </c>
      <c r="C2393" s="37" t="s">
        <v>2882</v>
      </c>
      <c r="D2393" s="44" t="n">
        <v>133000000</v>
      </c>
      <c r="E2393" s="44" t="n">
        <v>31141040</v>
      </c>
      <c r="F2393" s="44" t="n">
        <f aca="false">D2393-E2393</f>
        <v>101858960</v>
      </c>
    </row>
    <row r="2394" s="45" customFormat="true" ht="24" hidden="false" customHeight="false" outlineLevel="0" collapsed="false">
      <c r="A2394" s="43" t="s">
        <v>2883</v>
      </c>
      <c r="B2394" s="37" t="s">
        <v>191</v>
      </c>
      <c r="C2394" s="37" t="s">
        <v>2884</v>
      </c>
      <c r="D2394" s="44" t="n">
        <v>85000000</v>
      </c>
      <c r="E2394" s="44" t="n">
        <v>31141040</v>
      </c>
      <c r="F2394" s="44" t="n">
        <f aca="false">D2394-E2394</f>
        <v>53858960</v>
      </c>
    </row>
    <row r="2395" s="45" customFormat="true" ht="12.75" hidden="false" customHeight="false" outlineLevel="0" collapsed="false">
      <c r="A2395" s="43" t="s">
        <v>345</v>
      </c>
      <c r="B2395" s="37" t="s">
        <v>191</v>
      </c>
      <c r="C2395" s="37" t="s">
        <v>2885</v>
      </c>
      <c r="D2395" s="44" t="n">
        <v>49903600</v>
      </c>
      <c r="E2395" s="44" t="n">
        <v>31141040</v>
      </c>
      <c r="F2395" s="44" t="n">
        <f aca="false">D2395-E2395</f>
        <v>18762560</v>
      </c>
    </row>
    <row r="2396" s="45" customFormat="true" ht="12.75" hidden="false" customHeight="false" outlineLevel="0" collapsed="false">
      <c r="A2396" s="43" t="s">
        <v>204</v>
      </c>
      <c r="B2396" s="37" t="s">
        <v>191</v>
      </c>
      <c r="C2396" s="37" t="s">
        <v>2886</v>
      </c>
      <c r="D2396" s="44" t="n">
        <v>49903600</v>
      </c>
      <c r="E2396" s="44" t="n">
        <v>31141040</v>
      </c>
      <c r="F2396" s="44" t="n">
        <f aca="false">D2396-E2396</f>
        <v>18762560</v>
      </c>
    </row>
    <row r="2397" s="45" customFormat="true" ht="12.75" hidden="false" customHeight="false" outlineLevel="0" collapsed="false">
      <c r="A2397" s="43" t="s">
        <v>212</v>
      </c>
      <c r="B2397" s="37" t="s">
        <v>191</v>
      </c>
      <c r="C2397" s="37" t="s">
        <v>2887</v>
      </c>
      <c r="D2397" s="44" t="n">
        <v>49903600</v>
      </c>
      <c r="E2397" s="44" t="n">
        <v>31141040</v>
      </c>
      <c r="F2397" s="44" t="n">
        <f aca="false">D2397-E2397</f>
        <v>18762560</v>
      </c>
    </row>
    <row r="2398" s="45" customFormat="true" ht="12.75" hidden="false" customHeight="false" outlineLevel="0" collapsed="false">
      <c r="A2398" s="43" t="s">
        <v>214</v>
      </c>
      <c r="B2398" s="37" t="s">
        <v>191</v>
      </c>
      <c r="C2398" s="37" t="s">
        <v>2888</v>
      </c>
      <c r="D2398" s="44" t="n">
        <v>49903600</v>
      </c>
      <c r="E2398" s="44" t="n">
        <v>31141040</v>
      </c>
      <c r="F2398" s="44" t="n">
        <f aca="false">D2398-E2398</f>
        <v>18762560</v>
      </c>
    </row>
    <row r="2399" s="45" customFormat="true" ht="12.75" hidden="false" customHeight="false" outlineLevel="0" collapsed="false">
      <c r="A2399" s="43" t="s">
        <v>1878</v>
      </c>
      <c r="B2399" s="37" t="s">
        <v>191</v>
      </c>
      <c r="C2399" s="37" t="s">
        <v>2889</v>
      </c>
      <c r="D2399" s="44" t="n">
        <v>35096400</v>
      </c>
      <c r="E2399" s="44" t="n">
        <v>0</v>
      </c>
      <c r="F2399" s="44" t="n">
        <f aca="false">D2399-E2399</f>
        <v>35096400</v>
      </c>
    </row>
    <row r="2400" s="45" customFormat="true" ht="12.75" hidden="false" customHeight="false" outlineLevel="0" collapsed="false">
      <c r="A2400" s="43" t="s">
        <v>204</v>
      </c>
      <c r="B2400" s="37" t="s">
        <v>191</v>
      </c>
      <c r="C2400" s="37" t="s">
        <v>2890</v>
      </c>
      <c r="D2400" s="44" t="n">
        <v>35096400</v>
      </c>
      <c r="E2400" s="44" t="n">
        <v>0</v>
      </c>
      <c r="F2400" s="44" t="n">
        <f aca="false">D2400-E2400</f>
        <v>35096400</v>
      </c>
    </row>
    <row r="2401" s="45" customFormat="true" ht="12.75" hidden="false" customHeight="false" outlineLevel="0" collapsed="false">
      <c r="A2401" s="43" t="s">
        <v>793</v>
      </c>
      <c r="B2401" s="37" t="s">
        <v>191</v>
      </c>
      <c r="C2401" s="37" t="s">
        <v>2891</v>
      </c>
      <c r="D2401" s="44" t="n">
        <v>35096400</v>
      </c>
      <c r="E2401" s="44" t="n">
        <v>0</v>
      </c>
      <c r="F2401" s="44" t="n">
        <f aca="false">D2401-E2401</f>
        <v>35096400</v>
      </c>
    </row>
    <row r="2402" s="45" customFormat="true" ht="24" hidden="false" customHeight="false" outlineLevel="0" collapsed="false">
      <c r="A2402" s="43" t="s">
        <v>795</v>
      </c>
      <c r="B2402" s="37" t="s">
        <v>191</v>
      </c>
      <c r="C2402" s="37" t="s">
        <v>2892</v>
      </c>
      <c r="D2402" s="44" t="n">
        <v>35096400</v>
      </c>
      <c r="E2402" s="44" t="n">
        <v>0</v>
      </c>
      <c r="F2402" s="44" t="n">
        <f aca="false">D2402-E2402</f>
        <v>35096400</v>
      </c>
    </row>
    <row r="2403" s="45" customFormat="true" ht="12.75" hidden="false" customHeight="false" outlineLevel="0" collapsed="false">
      <c r="A2403" s="43" t="s">
        <v>334</v>
      </c>
      <c r="B2403" s="37" t="s">
        <v>191</v>
      </c>
      <c r="C2403" s="37" t="s">
        <v>2893</v>
      </c>
      <c r="D2403" s="44" t="n">
        <v>48000000</v>
      </c>
      <c r="E2403" s="44" t="n">
        <v>0</v>
      </c>
      <c r="F2403" s="44" t="n">
        <f aca="false">D2403-E2403</f>
        <v>48000000</v>
      </c>
    </row>
    <row r="2404" s="45" customFormat="true" ht="36" hidden="false" customHeight="false" outlineLevel="0" collapsed="false">
      <c r="A2404" s="43" t="s">
        <v>2894</v>
      </c>
      <c r="B2404" s="37" t="s">
        <v>191</v>
      </c>
      <c r="C2404" s="37" t="s">
        <v>2895</v>
      </c>
      <c r="D2404" s="44" t="n">
        <v>48000000</v>
      </c>
      <c r="E2404" s="44" t="n">
        <v>0</v>
      </c>
      <c r="F2404" s="44" t="n">
        <f aca="false">D2404-E2404</f>
        <v>48000000</v>
      </c>
    </row>
    <row r="2405" s="45" customFormat="true" ht="12.75" hidden="false" customHeight="false" outlineLevel="0" collapsed="false">
      <c r="A2405" s="43" t="s">
        <v>930</v>
      </c>
      <c r="B2405" s="37" t="s">
        <v>191</v>
      </c>
      <c r="C2405" s="37" t="s">
        <v>2896</v>
      </c>
      <c r="D2405" s="44" t="n">
        <v>48000000</v>
      </c>
      <c r="E2405" s="44" t="n">
        <v>0</v>
      </c>
      <c r="F2405" s="44" t="n">
        <f aca="false">D2405-E2405</f>
        <v>48000000</v>
      </c>
    </row>
    <row r="2406" s="45" customFormat="true" ht="12.75" hidden="false" customHeight="false" outlineLevel="0" collapsed="false">
      <c r="A2406" s="43" t="s">
        <v>204</v>
      </c>
      <c r="B2406" s="37" t="s">
        <v>191</v>
      </c>
      <c r="C2406" s="37" t="s">
        <v>2897</v>
      </c>
      <c r="D2406" s="44" t="n">
        <v>48000000</v>
      </c>
      <c r="E2406" s="44" t="n">
        <v>0</v>
      </c>
      <c r="F2406" s="44" t="n">
        <f aca="false">D2406-E2406</f>
        <v>48000000</v>
      </c>
    </row>
    <row r="2407" s="45" customFormat="true" ht="12.75" hidden="false" customHeight="false" outlineLevel="0" collapsed="false">
      <c r="A2407" s="43" t="s">
        <v>793</v>
      </c>
      <c r="B2407" s="37" t="s">
        <v>191</v>
      </c>
      <c r="C2407" s="37" t="s">
        <v>2898</v>
      </c>
      <c r="D2407" s="44" t="n">
        <v>48000000</v>
      </c>
      <c r="E2407" s="44" t="n">
        <v>0</v>
      </c>
      <c r="F2407" s="44" t="n">
        <f aca="false">D2407-E2407</f>
        <v>48000000</v>
      </c>
    </row>
    <row r="2408" s="45" customFormat="true" ht="24" hidden="false" customHeight="false" outlineLevel="0" collapsed="false">
      <c r="A2408" s="43" t="s">
        <v>795</v>
      </c>
      <c r="B2408" s="37" t="s">
        <v>191</v>
      </c>
      <c r="C2408" s="37" t="s">
        <v>2899</v>
      </c>
      <c r="D2408" s="44" t="n">
        <v>48000000</v>
      </c>
      <c r="E2408" s="44" t="n">
        <v>0</v>
      </c>
      <c r="F2408" s="44" t="n">
        <f aca="false">D2408-E2408</f>
        <v>48000000</v>
      </c>
    </row>
    <row r="2409" s="45" customFormat="true" ht="12.75" hidden="false" customHeight="false" outlineLevel="0" collapsed="false">
      <c r="A2409" s="43" t="s">
        <v>358</v>
      </c>
      <c r="B2409" s="37" t="s">
        <v>191</v>
      </c>
      <c r="C2409" s="37" t="s">
        <v>2900</v>
      </c>
      <c r="D2409" s="44" t="n">
        <v>347000000</v>
      </c>
      <c r="E2409" s="44" t="n">
        <v>242311901</v>
      </c>
      <c r="F2409" s="44" t="n">
        <f aca="false">D2409-E2409</f>
        <v>104688099</v>
      </c>
    </row>
    <row r="2410" s="45" customFormat="true" ht="12.75" hidden="false" customHeight="false" outlineLevel="0" collapsed="false">
      <c r="A2410" s="43" t="s">
        <v>2214</v>
      </c>
      <c r="B2410" s="37" t="s">
        <v>191</v>
      </c>
      <c r="C2410" s="37" t="s">
        <v>2901</v>
      </c>
      <c r="D2410" s="44" t="n">
        <v>347000000</v>
      </c>
      <c r="E2410" s="44" t="n">
        <v>242311901</v>
      </c>
      <c r="F2410" s="44" t="n">
        <f aca="false">D2410-E2410</f>
        <v>104688099</v>
      </c>
    </row>
    <row r="2411" s="45" customFormat="true" ht="12.75" hidden="false" customHeight="false" outlineLevel="0" collapsed="false">
      <c r="A2411" s="43" t="s">
        <v>1260</v>
      </c>
      <c r="B2411" s="37" t="s">
        <v>191</v>
      </c>
      <c r="C2411" s="37" t="s">
        <v>2902</v>
      </c>
      <c r="D2411" s="44" t="n">
        <v>347000000</v>
      </c>
      <c r="E2411" s="44" t="n">
        <v>242311901</v>
      </c>
      <c r="F2411" s="44" t="n">
        <f aca="false">D2411-E2411</f>
        <v>104688099</v>
      </c>
    </row>
    <row r="2412" s="45" customFormat="true" ht="36" hidden="false" customHeight="true" outlineLevel="0" collapsed="false">
      <c r="A2412" s="43" t="s">
        <v>2903</v>
      </c>
      <c r="B2412" s="37" t="s">
        <v>191</v>
      </c>
      <c r="C2412" s="37" t="s">
        <v>2904</v>
      </c>
      <c r="D2412" s="44" t="n">
        <v>347000000</v>
      </c>
      <c r="E2412" s="44" t="n">
        <v>242311901</v>
      </c>
      <c r="F2412" s="44" t="n">
        <f aca="false">D2412-E2412</f>
        <v>104688099</v>
      </c>
    </row>
    <row r="2413" s="45" customFormat="true" ht="48" hidden="false" customHeight="false" outlineLevel="0" collapsed="false">
      <c r="A2413" s="43" t="s">
        <v>2905</v>
      </c>
      <c r="B2413" s="37" t="s">
        <v>191</v>
      </c>
      <c r="C2413" s="37" t="s">
        <v>2906</v>
      </c>
      <c r="D2413" s="44" t="n">
        <v>100000000</v>
      </c>
      <c r="E2413" s="44" t="n">
        <v>78497801</v>
      </c>
      <c r="F2413" s="44" t="n">
        <f aca="false">D2413-E2413</f>
        <v>21502199</v>
      </c>
    </row>
    <row r="2414" s="45" customFormat="true" ht="12.75" hidden="false" customHeight="false" outlineLevel="0" collapsed="false">
      <c r="A2414" s="43" t="s">
        <v>284</v>
      </c>
      <c r="B2414" s="37" t="s">
        <v>191</v>
      </c>
      <c r="C2414" s="37" t="s">
        <v>2907</v>
      </c>
      <c r="D2414" s="44" t="n">
        <v>100000000</v>
      </c>
      <c r="E2414" s="44" t="n">
        <v>78497801</v>
      </c>
      <c r="F2414" s="44" t="n">
        <f aca="false">D2414-E2414</f>
        <v>21502199</v>
      </c>
    </row>
    <row r="2415" s="45" customFormat="true" ht="12.75" hidden="false" customHeight="false" outlineLevel="0" collapsed="false">
      <c r="A2415" s="43" t="s">
        <v>204</v>
      </c>
      <c r="B2415" s="37" t="s">
        <v>191</v>
      </c>
      <c r="C2415" s="37" t="s">
        <v>2908</v>
      </c>
      <c r="D2415" s="44" t="n">
        <v>100000000</v>
      </c>
      <c r="E2415" s="44" t="n">
        <v>78497801</v>
      </c>
      <c r="F2415" s="44" t="n">
        <f aca="false">D2415-E2415</f>
        <v>21502199</v>
      </c>
    </row>
    <row r="2416" s="45" customFormat="true" ht="12.75" hidden="false" customHeight="false" outlineLevel="0" collapsed="false">
      <c r="A2416" s="43" t="s">
        <v>269</v>
      </c>
      <c r="B2416" s="37" t="s">
        <v>191</v>
      </c>
      <c r="C2416" s="37" t="s">
        <v>2909</v>
      </c>
      <c r="D2416" s="44" t="n">
        <v>100000000</v>
      </c>
      <c r="E2416" s="44" t="n">
        <v>78497801</v>
      </c>
      <c r="F2416" s="44" t="n">
        <f aca="false">D2416-E2416</f>
        <v>21502199</v>
      </c>
    </row>
    <row r="2417" s="45" customFormat="true" ht="12.75" hidden="false" customHeight="false" outlineLevel="0" collapsed="false">
      <c r="A2417" s="43" t="s">
        <v>271</v>
      </c>
      <c r="B2417" s="37" t="s">
        <v>191</v>
      </c>
      <c r="C2417" s="37" t="s">
        <v>2910</v>
      </c>
      <c r="D2417" s="44" t="n">
        <v>100000000</v>
      </c>
      <c r="E2417" s="44" t="n">
        <v>78497801</v>
      </c>
      <c r="F2417" s="44" t="n">
        <f aca="false">D2417-E2417</f>
        <v>21502199</v>
      </c>
    </row>
    <row r="2418" s="45" customFormat="true" ht="48" hidden="false" customHeight="false" outlineLevel="0" collapsed="false">
      <c r="A2418" s="43" t="s">
        <v>2911</v>
      </c>
      <c r="B2418" s="37" t="s">
        <v>191</v>
      </c>
      <c r="C2418" s="37" t="s">
        <v>2912</v>
      </c>
      <c r="D2418" s="44" t="n">
        <v>200000000</v>
      </c>
      <c r="E2418" s="44" t="n">
        <v>160000000</v>
      </c>
      <c r="F2418" s="44" t="n">
        <f aca="false">D2418-E2418</f>
        <v>40000000</v>
      </c>
    </row>
    <row r="2419" s="45" customFormat="true" ht="12.75" hidden="false" customHeight="false" outlineLevel="0" collapsed="false">
      <c r="A2419" s="43" t="s">
        <v>284</v>
      </c>
      <c r="B2419" s="37" t="s">
        <v>191</v>
      </c>
      <c r="C2419" s="37" t="s">
        <v>2913</v>
      </c>
      <c r="D2419" s="44" t="n">
        <v>200000000</v>
      </c>
      <c r="E2419" s="44" t="n">
        <v>160000000</v>
      </c>
      <c r="F2419" s="44" t="n">
        <f aca="false">D2419-E2419</f>
        <v>40000000</v>
      </c>
    </row>
    <row r="2420" s="45" customFormat="true" ht="12.75" hidden="false" customHeight="false" outlineLevel="0" collapsed="false">
      <c r="A2420" s="43" t="s">
        <v>204</v>
      </c>
      <c r="B2420" s="37" t="s">
        <v>191</v>
      </c>
      <c r="C2420" s="37" t="s">
        <v>2914</v>
      </c>
      <c r="D2420" s="44" t="n">
        <v>200000000</v>
      </c>
      <c r="E2420" s="44" t="n">
        <v>160000000</v>
      </c>
      <c r="F2420" s="44" t="n">
        <f aca="false">D2420-E2420</f>
        <v>40000000</v>
      </c>
    </row>
    <row r="2421" s="45" customFormat="true" ht="12.75" hidden="false" customHeight="false" outlineLevel="0" collapsed="false">
      <c r="A2421" s="43" t="s">
        <v>269</v>
      </c>
      <c r="B2421" s="37" t="s">
        <v>191</v>
      </c>
      <c r="C2421" s="37" t="s">
        <v>2915</v>
      </c>
      <c r="D2421" s="44" t="n">
        <v>200000000</v>
      </c>
      <c r="E2421" s="44" t="n">
        <v>160000000</v>
      </c>
      <c r="F2421" s="44" t="n">
        <f aca="false">D2421-E2421</f>
        <v>40000000</v>
      </c>
    </row>
    <row r="2422" s="45" customFormat="true" ht="12.75" hidden="false" customHeight="false" outlineLevel="0" collapsed="false">
      <c r="A2422" s="43" t="s">
        <v>271</v>
      </c>
      <c r="B2422" s="37" t="s">
        <v>191</v>
      </c>
      <c r="C2422" s="37" t="s">
        <v>2916</v>
      </c>
      <c r="D2422" s="44" t="n">
        <v>200000000</v>
      </c>
      <c r="E2422" s="44" t="n">
        <v>160000000</v>
      </c>
      <c r="F2422" s="44" t="n">
        <f aca="false">D2422-E2422</f>
        <v>40000000</v>
      </c>
    </row>
    <row r="2423" s="45" customFormat="true" ht="60" hidden="false" customHeight="false" outlineLevel="0" collapsed="false">
      <c r="A2423" s="43" t="s">
        <v>2917</v>
      </c>
      <c r="B2423" s="37" t="s">
        <v>191</v>
      </c>
      <c r="C2423" s="37" t="s">
        <v>2918</v>
      </c>
      <c r="D2423" s="44" t="n">
        <v>32000000</v>
      </c>
      <c r="E2423" s="44" t="n">
        <v>0</v>
      </c>
      <c r="F2423" s="44" t="n">
        <f aca="false">D2423-E2423</f>
        <v>32000000</v>
      </c>
    </row>
    <row r="2424" s="45" customFormat="true" ht="12.75" hidden="false" customHeight="false" outlineLevel="0" collapsed="false">
      <c r="A2424" s="43" t="s">
        <v>284</v>
      </c>
      <c r="B2424" s="37" t="s">
        <v>191</v>
      </c>
      <c r="C2424" s="37" t="s">
        <v>2919</v>
      </c>
      <c r="D2424" s="44" t="n">
        <v>32000000</v>
      </c>
      <c r="E2424" s="44" t="n">
        <v>0</v>
      </c>
      <c r="F2424" s="44" t="n">
        <f aca="false">D2424-E2424</f>
        <v>32000000</v>
      </c>
    </row>
    <row r="2425" s="45" customFormat="true" ht="12.75" hidden="false" customHeight="false" outlineLevel="0" collapsed="false">
      <c r="A2425" s="43" t="s">
        <v>204</v>
      </c>
      <c r="B2425" s="37" t="s">
        <v>191</v>
      </c>
      <c r="C2425" s="37" t="s">
        <v>2920</v>
      </c>
      <c r="D2425" s="44" t="n">
        <v>32000000</v>
      </c>
      <c r="E2425" s="44" t="n">
        <v>0</v>
      </c>
      <c r="F2425" s="44" t="n">
        <f aca="false">D2425-E2425</f>
        <v>32000000</v>
      </c>
    </row>
    <row r="2426" s="45" customFormat="true" ht="12.75" hidden="false" customHeight="false" outlineLevel="0" collapsed="false">
      <c r="A2426" s="43" t="s">
        <v>269</v>
      </c>
      <c r="B2426" s="37" t="s">
        <v>191</v>
      </c>
      <c r="C2426" s="37" t="s">
        <v>2921</v>
      </c>
      <c r="D2426" s="44" t="n">
        <v>32000000</v>
      </c>
      <c r="E2426" s="44" t="n">
        <v>0</v>
      </c>
      <c r="F2426" s="44" t="n">
        <f aca="false">D2426-E2426</f>
        <v>32000000</v>
      </c>
    </row>
    <row r="2427" s="45" customFormat="true" ht="12.75" hidden="false" customHeight="false" outlineLevel="0" collapsed="false">
      <c r="A2427" s="43" t="s">
        <v>271</v>
      </c>
      <c r="B2427" s="37" t="s">
        <v>191</v>
      </c>
      <c r="C2427" s="37" t="s">
        <v>2922</v>
      </c>
      <c r="D2427" s="44" t="n">
        <v>32000000</v>
      </c>
      <c r="E2427" s="44" t="n">
        <v>0</v>
      </c>
      <c r="F2427" s="44" t="n">
        <f aca="false">D2427-E2427</f>
        <v>32000000</v>
      </c>
    </row>
    <row r="2428" s="45" customFormat="true" ht="60" hidden="false" customHeight="false" outlineLevel="0" collapsed="false">
      <c r="A2428" s="43" t="s">
        <v>2923</v>
      </c>
      <c r="B2428" s="37" t="s">
        <v>191</v>
      </c>
      <c r="C2428" s="37" t="s">
        <v>2924</v>
      </c>
      <c r="D2428" s="44" t="n">
        <v>15000000</v>
      </c>
      <c r="E2428" s="44" t="n">
        <v>3814100</v>
      </c>
      <c r="F2428" s="44" t="n">
        <f aca="false">D2428-E2428</f>
        <v>11185900</v>
      </c>
    </row>
    <row r="2429" s="45" customFormat="true" ht="12.75" hidden="false" customHeight="false" outlineLevel="0" collapsed="false">
      <c r="A2429" s="43" t="s">
        <v>284</v>
      </c>
      <c r="B2429" s="37" t="s">
        <v>191</v>
      </c>
      <c r="C2429" s="37" t="s">
        <v>2925</v>
      </c>
      <c r="D2429" s="44" t="n">
        <v>15000000</v>
      </c>
      <c r="E2429" s="44" t="n">
        <v>3814100</v>
      </c>
      <c r="F2429" s="44" t="n">
        <f aca="false">D2429-E2429</f>
        <v>11185900</v>
      </c>
    </row>
    <row r="2430" s="45" customFormat="true" ht="12.75" hidden="false" customHeight="false" outlineLevel="0" collapsed="false">
      <c r="A2430" s="43" t="s">
        <v>204</v>
      </c>
      <c r="B2430" s="37" t="s">
        <v>191</v>
      </c>
      <c r="C2430" s="37" t="s">
        <v>2926</v>
      </c>
      <c r="D2430" s="44" t="n">
        <v>15000000</v>
      </c>
      <c r="E2430" s="44" t="n">
        <v>3814100</v>
      </c>
      <c r="F2430" s="44" t="n">
        <f aca="false">D2430-E2430</f>
        <v>11185900</v>
      </c>
    </row>
    <row r="2431" s="45" customFormat="true" ht="12.75" hidden="false" customHeight="false" outlineLevel="0" collapsed="false">
      <c r="A2431" s="43" t="s">
        <v>269</v>
      </c>
      <c r="B2431" s="37" t="s">
        <v>191</v>
      </c>
      <c r="C2431" s="37" t="s">
        <v>2927</v>
      </c>
      <c r="D2431" s="44" t="n">
        <v>15000000</v>
      </c>
      <c r="E2431" s="44" t="n">
        <v>3814100</v>
      </c>
      <c r="F2431" s="44" t="n">
        <f aca="false">D2431-E2431</f>
        <v>11185900</v>
      </c>
    </row>
    <row r="2432" s="45" customFormat="true" ht="12.75" hidden="false" customHeight="false" outlineLevel="0" collapsed="false">
      <c r="A2432" s="43" t="s">
        <v>271</v>
      </c>
      <c r="B2432" s="37" t="s">
        <v>191</v>
      </c>
      <c r="C2432" s="37" t="s">
        <v>2928</v>
      </c>
      <c r="D2432" s="44" t="n">
        <v>15000000</v>
      </c>
      <c r="E2432" s="44" t="n">
        <v>3814100</v>
      </c>
      <c r="F2432" s="44" t="n">
        <f aca="false">D2432-E2432</f>
        <v>11185900</v>
      </c>
    </row>
    <row r="2433" s="45" customFormat="true" ht="12.75" hidden="false" customHeight="false" outlineLevel="0" collapsed="false">
      <c r="A2433" s="43" t="s">
        <v>446</v>
      </c>
      <c r="B2433" s="37" t="s">
        <v>191</v>
      </c>
      <c r="C2433" s="37" t="s">
        <v>2929</v>
      </c>
      <c r="D2433" s="44" t="n">
        <v>538964000</v>
      </c>
      <c r="E2433" s="44" t="n">
        <v>221294391.88</v>
      </c>
      <c r="F2433" s="44" t="n">
        <f aca="false">D2433-E2433</f>
        <v>317669608.12</v>
      </c>
    </row>
    <row r="2434" s="45" customFormat="true" ht="24" hidden="false" customHeight="false" outlineLevel="0" collapsed="false">
      <c r="A2434" s="43" t="s">
        <v>837</v>
      </c>
      <c r="B2434" s="37" t="s">
        <v>191</v>
      </c>
      <c r="C2434" s="37" t="s">
        <v>2930</v>
      </c>
      <c r="D2434" s="44" t="n">
        <v>538964000</v>
      </c>
      <c r="E2434" s="44" t="n">
        <v>221294391.88</v>
      </c>
      <c r="F2434" s="44" t="n">
        <f aca="false">D2434-E2434</f>
        <v>317669608.12</v>
      </c>
    </row>
    <row r="2435" s="45" customFormat="true" ht="12.75" hidden="false" customHeight="false" outlineLevel="0" collapsed="false">
      <c r="A2435" s="43" t="s">
        <v>2313</v>
      </c>
      <c r="B2435" s="37" t="s">
        <v>191</v>
      </c>
      <c r="C2435" s="37" t="s">
        <v>2931</v>
      </c>
      <c r="D2435" s="44" t="n">
        <v>43556000</v>
      </c>
      <c r="E2435" s="44" t="n">
        <v>43555904</v>
      </c>
      <c r="F2435" s="44" t="n">
        <f aca="false">D2435-E2435</f>
        <v>96</v>
      </c>
    </row>
    <row r="2436" s="45" customFormat="true" ht="12.75" hidden="false" customHeight="false" outlineLevel="0" collapsed="false">
      <c r="A2436" s="43" t="s">
        <v>2340</v>
      </c>
      <c r="B2436" s="37" t="s">
        <v>191</v>
      </c>
      <c r="C2436" s="37" t="s">
        <v>2932</v>
      </c>
      <c r="D2436" s="44" t="n">
        <v>43556000</v>
      </c>
      <c r="E2436" s="44" t="n">
        <v>43555904</v>
      </c>
      <c r="F2436" s="44" t="n">
        <f aca="false">D2436-E2436</f>
        <v>96</v>
      </c>
    </row>
    <row r="2437" s="45" customFormat="true" ht="24" hidden="false" customHeight="false" outlineLevel="0" collapsed="false">
      <c r="A2437" s="43" t="s">
        <v>2933</v>
      </c>
      <c r="B2437" s="37" t="s">
        <v>191</v>
      </c>
      <c r="C2437" s="37" t="s">
        <v>2934</v>
      </c>
      <c r="D2437" s="44" t="n">
        <v>43556000</v>
      </c>
      <c r="E2437" s="44" t="n">
        <v>43555904</v>
      </c>
      <c r="F2437" s="44" t="n">
        <f aca="false">D2437-E2437</f>
        <v>96</v>
      </c>
    </row>
    <row r="2438" s="45" customFormat="true" ht="12.75" hidden="false" customHeight="false" outlineLevel="0" collapsed="false">
      <c r="A2438" s="43" t="s">
        <v>844</v>
      </c>
      <c r="B2438" s="37" t="s">
        <v>191</v>
      </c>
      <c r="C2438" s="37" t="s">
        <v>2935</v>
      </c>
      <c r="D2438" s="44" t="n">
        <v>43556000</v>
      </c>
      <c r="E2438" s="44" t="n">
        <v>43555904</v>
      </c>
      <c r="F2438" s="44" t="n">
        <f aca="false">D2438-E2438</f>
        <v>96</v>
      </c>
    </row>
    <row r="2439" s="45" customFormat="true" ht="12.75" hidden="false" customHeight="false" outlineLevel="0" collapsed="false">
      <c r="A2439" s="43" t="s">
        <v>204</v>
      </c>
      <c r="B2439" s="37" t="s">
        <v>191</v>
      </c>
      <c r="C2439" s="37" t="s">
        <v>2936</v>
      </c>
      <c r="D2439" s="44" t="n">
        <v>43556000</v>
      </c>
      <c r="E2439" s="44" t="n">
        <v>43555904</v>
      </c>
      <c r="F2439" s="44" t="n">
        <f aca="false">D2439-E2439</f>
        <v>96</v>
      </c>
    </row>
    <row r="2440" s="45" customFormat="true" ht="12.75" hidden="false" customHeight="false" outlineLevel="0" collapsed="false">
      <c r="A2440" s="43" t="s">
        <v>454</v>
      </c>
      <c r="B2440" s="37" t="s">
        <v>191</v>
      </c>
      <c r="C2440" s="37" t="s">
        <v>2937</v>
      </c>
      <c r="D2440" s="44" t="n">
        <v>43556000</v>
      </c>
      <c r="E2440" s="44" t="n">
        <v>43555904</v>
      </c>
      <c r="F2440" s="44" t="n">
        <f aca="false">D2440-E2440</f>
        <v>96</v>
      </c>
    </row>
    <row r="2441" s="45" customFormat="true" ht="24" hidden="false" customHeight="false" outlineLevel="0" collapsed="false">
      <c r="A2441" s="43" t="s">
        <v>456</v>
      </c>
      <c r="B2441" s="37" t="s">
        <v>191</v>
      </c>
      <c r="C2441" s="37" t="s">
        <v>2938</v>
      </c>
      <c r="D2441" s="44" t="n">
        <v>43556000</v>
      </c>
      <c r="E2441" s="44" t="n">
        <v>43555904</v>
      </c>
      <c r="F2441" s="44" t="n">
        <f aca="false">D2441-E2441</f>
        <v>96</v>
      </c>
    </row>
    <row r="2442" s="45" customFormat="true" ht="12.75" hidden="false" customHeight="false" outlineLevel="0" collapsed="false">
      <c r="A2442" s="43" t="s">
        <v>446</v>
      </c>
      <c r="B2442" s="37" t="s">
        <v>191</v>
      </c>
      <c r="C2442" s="37" t="s">
        <v>2939</v>
      </c>
      <c r="D2442" s="44" t="n">
        <v>495408000</v>
      </c>
      <c r="E2442" s="44" t="n">
        <v>177738487.88</v>
      </c>
      <c r="F2442" s="44" t="n">
        <f aca="false">D2442-E2442</f>
        <v>317669512.12</v>
      </c>
    </row>
    <row r="2443" s="45" customFormat="true" ht="48" hidden="false" customHeight="false" outlineLevel="0" collapsed="false">
      <c r="A2443" s="43" t="s">
        <v>840</v>
      </c>
      <c r="B2443" s="37" t="s">
        <v>191</v>
      </c>
      <c r="C2443" s="37" t="s">
        <v>2940</v>
      </c>
      <c r="D2443" s="44" t="n">
        <v>495408000</v>
      </c>
      <c r="E2443" s="44" t="n">
        <v>177738487.88</v>
      </c>
      <c r="F2443" s="44" t="n">
        <f aca="false">D2443-E2443</f>
        <v>317669512.12</v>
      </c>
    </row>
    <row r="2444" s="45" customFormat="true" ht="36" hidden="false" customHeight="false" outlineLevel="0" collapsed="false">
      <c r="A2444" s="43" t="s">
        <v>951</v>
      </c>
      <c r="B2444" s="37" t="s">
        <v>191</v>
      </c>
      <c r="C2444" s="37" t="s">
        <v>2941</v>
      </c>
      <c r="D2444" s="44" t="n">
        <v>495408000</v>
      </c>
      <c r="E2444" s="44" t="n">
        <v>177738487.88</v>
      </c>
      <c r="F2444" s="44" t="n">
        <f aca="false">D2444-E2444</f>
        <v>317669512.12</v>
      </c>
    </row>
    <row r="2445" s="45" customFormat="true" ht="12.75" hidden="false" customHeight="false" outlineLevel="0" collapsed="false">
      <c r="A2445" s="43" t="s">
        <v>844</v>
      </c>
      <c r="B2445" s="37" t="s">
        <v>191</v>
      </c>
      <c r="C2445" s="37" t="s">
        <v>2942</v>
      </c>
      <c r="D2445" s="44" t="n">
        <v>495408000</v>
      </c>
      <c r="E2445" s="44" t="n">
        <v>177738487.88</v>
      </c>
      <c r="F2445" s="44" t="n">
        <f aca="false">D2445-E2445</f>
        <v>317669512.12</v>
      </c>
    </row>
    <row r="2446" s="45" customFormat="true" ht="12.75" hidden="false" customHeight="false" outlineLevel="0" collapsed="false">
      <c r="A2446" s="43" t="s">
        <v>204</v>
      </c>
      <c r="B2446" s="37" t="s">
        <v>191</v>
      </c>
      <c r="C2446" s="37" t="s">
        <v>2943</v>
      </c>
      <c r="D2446" s="44" t="n">
        <v>495408000</v>
      </c>
      <c r="E2446" s="44" t="n">
        <v>177738487.88</v>
      </c>
      <c r="F2446" s="44" t="n">
        <f aca="false">D2446-E2446</f>
        <v>317669512.12</v>
      </c>
    </row>
    <row r="2447" s="45" customFormat="true" ht="12.75" hidden="false" customHeight="false" outlineLevel="0" collapsed="false">
      <c r="A2447" s="43" t="s">
        <v>454</v>
      </c>
      <c r="B2447" s="37" t="s">
        <v>191</v>
      </c>
      <c r="C2447" s="37" t="s">
        <v>2944</v>
      </c>
      <c r="D2447" s="44" t="n">
        <v>495408000</v>
      </c>
      <c r="E2447" s="44" t="n">
        <v>177738487.88</v>
      </c>
      <c r="F2447" s="44" t="n">
        <f aca="false">D2447-E2447</f>
        <v>317669512.12</v>
      </c>
    </row>
    <row r="2448" s="45" customFormat="true" ht="24" hidden="false" customHeight="false" outlineLevel="0" collapsed="false">
      <c r="A2448" s="43" t="s">
        <v>456</v>
      </c>
      <c r="B2448" s="37" t="s">
        <v>191</v>
      </c>
      <c r="C2448" s="37" t="s">
        <v>2945</v>
      </c>
      <c r="D2448" s="44" t="n">
        <v>495408000</v>
      </c>
      <c r="E2448" s="44" t="n">
        <v>177738487.88</v>
      </c>
      <c r="F2448" s="44" t="n">
        <f aca="false">D2448-E2448</f>
        <v>317669512.12</v>
      </c>
    </row>
    <row r="2449" s="45" customFormat="true" ht="24" hidden="false" customHeight="false" outlineLevel="0" collapsed="false">
      <c r="A2449" s="43" t="s">
        <v>2946</v>
      </c>
      <c r="B2449" s="37" t="s">
        <v>191</v>
      </c>
      <c r="C2449" s="37" t="s">
        <v>2947</v>
      </c>
      <c r="D2449" s="44" t="n">
        <v>588550600</v>
      </c>
      <c r="E2449" s="44" t="n">
        <v>223095774.94</v>
      </c>
      <c r="F2449" s="44" t="n">
        <f aca="false">D2449-E2449</f>
        <v>365454825.06</v>
      </c>
    </row>
    <row r="2450" s="45" customFormat="true" ht="12.75" hidden="false" customHeight="false" outlineLevel="0" collapsed="false">
      <c r="A2450" s="43" t="s">
        <v>375</v>
      </c>
      <c r="B2450" s="37" t="s">
        <v>191</v>
      </c>
      <c r="C2450" s="37" t="s">
        <v>2948</v>
      </c>
      <c r="D2450" s="44" t="n">
        <v>113529200</v>
      </c>
      <c r="E2450" s="44" t="n">
        <v>60503087.21</v>
      </c>
      <c r="F2450" s="44" t="n">
        <f aca="false">D2450-E2450</f>
        <v>53026112.79</v>
      </c>
    </row>
    <row r="2451" s="45" customFormat="true" ht="12.75" hidden="false" customHeight="false" outlineLevel="0" collapsed="false">
      <c r="A2451" s="43" t="s">
        <v>2949</v>
      </c>
      <c r="B2451" s="37" t="s">
        <v>191</v>
      </c>
      <c r="C2451" s="37" t="s">
        <v>2950</v>
      </c>
      <c r="D2451" s="44" t="n">
        <v>2264400</v>
      </c>
      <c r="E2451" s="44" t="n">
        <v>500817.2</v>
      </c>
      <c r="F2451" s="44" t="n">
        <f aca="false">D2451-E2451</f>
        <v>1763582.8</v>
      </c>
    </row>
    <row r="2452" s="45" customFormat="true" ht="12.75" hidden="false" customHeight="false" outlineLevel="0" collapsed="false">
      <c r="A2452" s="43" t="s">
        <v>2951</v>
      </c>
      <c r="B2452" s="37" t="s">
        <v>191</v>
      </c>
      <c r="C2452" s="37" t="s">
        <v>2952</v>
      </c>
      <c r="D2452" s="44" t="n">
        <v>2264400</v>
      </c>
      <c r="E2452" s="44" t="n">
        <v>500817.2</v>
      </c>
      <c r="F2452" s="44" t="n">
        <f aca="false">D2452-E2452</f>
        <v>1763582.8</v>
      </c>
    </row>
    <row r="2453" s="45" customFormat="true" ht="12.75" hidden="false" customHeight="false" outlineLevel="0" collapsed="false">
      <c r="A2453" s="43" t="s">
        <v>2953</v>
      </c>
      <c r="B2453" s="37" t="s">
        <v>191</v>
      </c>
      <c r="C2453" s="37" t="s">
        <v>2954</v>
      </c>
      <c r="D2453" s="44" t="n">
        <v>2264400</v>
      </c>
      <c r="E2453" s="44" t="n">
        <v>500817.2</v>
      </c>
      <c r="F2453" s="44" t="n">
        <f aca="false">D2453-E2453</f>
        <v>1763582.8</v>
      </c>
    </row>
    <row r="2454" s="45" customFormat="true" ht="12.75" hidden="false" customHeight="false" outlineLevel="0" collapsed="false">
      <c r="A2454" s="43" t="s">
        <v>249</v>
      </c>
      <c r="B2454" s="37" t="s">
        <v>191</v>
      </c>
      <c r="C2454" s="37" t="s">
        <v>2955</v>
      </c>
      <c r="D2454" s="44" t="n">
        <v>2264400</v>
      </c>
      <c r="E2454" s="44" t="n">
        <v>500817.2</v>
      </c>
      <c r="F2454" s="44" t="n">
        <f aca="false">D2454-E2454</f>
        <v>1763582.8</v>
      </c>
    </row>
    <row r="2455" s="45" customFormat="true" ht="12.75" hidden="false" customHeight="false" outlineLevel="0" collapsed="false">
      <c r="A2455" s="43" t="s">
        <v>204</v>
      </c>
      <c r="B2455" s="37" t="s">
        <v>191</v>
      </c>
      <c r="C2455" s="37" t="s">
        <v>2956</v>
      </c>
      <c r="D2455" s="44" t="n">
        <v>2264400</v>
      </c>
      <c r="E2455" s="44" t="n">
        <v>500817.2</v>
      </c>
      <c r="F2455" s="44" t="n">
        <f aca="false">D2455-E2455</f>
        <v>1763582.8</v>
      </c>
    </row>
    <row r="2456" s="45" customFormat="true" ht="12.75" hidden="false" customHeight="false" outlineLevel="0" collapsed="false">
      <c r="A2456" s="43" t="s">
        <v>249</v>
      </c>
      <c r="B2456" s="37" t="s">
        <v>191</v>
      </c>
      <c r="C2456" s="37" t="s">
        <v>2957</v>
      </c>
      <c r="D2456" s="44" t="n">
        <v>2264400</v>
      </c>
      <c r="E2456" s="44" t="n">
        <v>500817.2</v>
      </c>
      <c r="F2456" s="44" t="n">
        <f aca="false">D2456-E2456</f>
        <v>1763582.8</v>
      </c>
    </row>
    <row r="2457" s="45" customFormat="true" ht="12.75" hidden="false" customHeight="false" outlineLevel="0" collapsed="false">
      <c r="A2457" s="43" t="s">
        <v>431</v>
      </c>
      <c r="B2457" s="37" t="s">
        <v>191</v>
      </c>
      <c r="C2457" s="37" t="s">
        <v>2958</v>
      </c>
      <c r="D2457" s="44" t="n">
        <v>111264800</v>
      </c>
      <c r="E2457" s="44" t="n">
        <v>60002270.01</v>
      </c>
      <c r="F2457" s="44" t="n">
        <f aca="false">D2457-E2457</f>
        <v>51262529.99</v>
      </c>
    </row>
    <row r="2458" s="45" customFormat="true" ht="37.5" hidden="false" customHeight="true" outlineLevel="0" collapsed="false">
      <c r="A2458" s="43" t="s">
        <v>379</v>
      </c>
      <c r="B2458" s="37" t="s">
        <v>191</v>
      </c>
      <c r="C2458" s="37" t="s">
        <v>2959</v>
      </c>
      <c r="D2458" s="44" t="n">
        <v>101224700</v>
      </c>
      <c r="E2458" s="44" t="n">
        <v>51904135.49</v>
      </c>
      <c r="F2458" s="44" t="n">
        <f aca="false">D2458-E2458</f>
        <v>49320564.51</v>
      </c>
    </row>
    <row r="2459" s="45" customFormat="true" ht="12.75" hidden="false" customHeight="false" outlineLevel="0" collapsed="false">
      <c r="A2459" s="43" t="s">
        <v>381</v>
      </c>
      <c r="B2459" s="37" t="s">
        <v>191</v>
      </c>
      <c r="C2459" s="37" t="s">
        <v>2960</v>
      </c>
      <c r="D2459" s="44" t="n">
        <v>79264400</v>
      </c>
      <c r="E2459" s="44" t="n">
        <v>39947627.42</v>
      </c>
      <c r="F2459" s="44" t="n">
        <f aca="false">D2459-E2459</f>
        <v>39316772.58</v>
      </c>
    </row>
    <row r="2460" s="45" customFormat="true" ht="12.75" hidden="false" customHeight="false" outlineLevel="0" collapsed="false">
      <c r="A2460" s="43" t="s">
        <v>345</v>
      </c>
      <c r="B2460" s="37" t="s">
        <v>191</v>
      </c>
      <c r="C2460" s="37" t="s">
        <v>2961</v>
      </c>
      <c r="D2460" s="44" t="n">
        <v>79264400</v>
      </c>
      <c r="E2460" s="44" t="n">
        <v>39947627.42</v>
      </c>
      <c r="F2460" s="44" t="n">
        <f aca="false">D2460-E2460</f>
        <v>39316772.58</v>
      </c>
    </row>
    <row r="2461" s="45" customFormat="true" ht="12.75" hidden="false" customHeight="false" outlineLevel="0" collapsed="false">
      <c r="A2461" s="43" t="s">
        <v>204</v>
      </c>
      <c r="B2461" s="37" t="s">
        <v>191</v>
      </c>
      <c r="C2461" s="37" t="s">
        <v>2962</v>
      </c>
      <c r="D2461" s="44" t="n">
        <v>75938800</v>
      </c>
      <c r="E2461" s="44" t="n">
        <v>39034722.27</v>
      </c>
      <c r="F2461" s="44" t="n">
        <f aca="false">D2461-E2461</f>
        <v>36904077.73</v>
      </c>
    </row>
    <row r="2462" s="45" customFormat="true" ht="12.75" hidden="false" customHeight="false" outlineLevel="0" collapsed="false">
      <c r="A2462" s="43" t="s">
        <v>206</v>
      </c>
      <c r="B2462" s="37" t="s">
        <v>191</v>
      </c>
      <c r="C2462" s="37" t="s">
        <v>2963</v>
      </c>
      <c r="D2462" s="44" t="n">
        <v>68569600</v>
      </c>
      <c r="E2462" s="44" t="n">
        <v>33863550.65</v>
      </c>
      <c r="F2462" s="44" t="n">
        <f aca="false">D2462-E2462</f>
        <v>34706049.35</v>
      </c>
    </row>
    <row r="2463" s="45" customFormat="true" ht="12.75" hidden="false" customHeight="false" outlineLevel="0" collapsed="false">
      <c r="A2463" s="43" t="s">
        <v>208</v>
      </c>
      <c r="B2463" s="37" t="s">
        <v>191</v>
      </c>
      <c r="C2463" s="37" t="s">
        <v>2964</v>
      </c>
      <c r="D2463" s="44" t="n">
        <v>51452200</v>
      </c>
      <c r="E2463" s="44" t="n">
        <v>26429486.37</v>
      </c>
      <c r="F2463" s="44" t="n">
        <f aca="false">D2463-E2463</f>
        <v>25022713.63</v>
      </c>
    </row>
    <row r="2464" s="45" customFormat="true" ht="12.75" hidden="false" customHeight="false" outlineLevel="0" collapsed="false">
      <c r="A2464" s="43" t="s">
        <v>234</v>
      </c>
      <c r="B2464" s="37" t="s">
        <v>191</v>
      </c>
      <c r="C2464" s="37" t="s">
        <v>2965</v>
      </c>
      <c r="D2464" s="44" t="n">
        <v>3864400</v>
      </c>
      <c r="E2464" s="44" t="n">
        <v>1474023.82</v>
      </c>
      <c r="F2464" s="44" t="n">
        <f aca="false">D2464-E2464</f>
        <v>2390376.18</v>
      </c>
    </row>
    <row r="2465" s="45" customFormat="true" ht="12.75" hidden="false" customHeight="false" outlineLevel="0" collapsed="false">
      <c r="A2465" s="43" t="s">
        <v>210</v>
      </c>
      <c r="B2465" s="37" t="s">
        <v>191</v>
      </c>
      <c r="C2465" s="37" t="s">
        <v>2966</v>
      </c>
      <c r="D2465" s="44" t="n">
        <v>13253000</v>
      </c>
      <c r="E2465" s="44" t="n">
        <v>5960040.46</v>
      </c>
      <c r="F2465" s="44" t="n">
        <f aca="false">D2465-E2465</f>
        <v>7292959.54</v>
      </c>
    </row>
    <row r="2466" s="45" customFormat="true" ht="12.75" hidden="false" customHeight="false" outlineLevel="0" collapsed="false">
      <c r="A2466" s="43" t="s">
        <v>212</v>
      </c>
      <c r="B2466" s="37" t="s">
        <v>191</v>
      </c>
      <c r="C2466" s="37" t="s">
        <v>2967</v>
      </c>
      <c r="D2466" s="44" t="n">
        <v>7342200</v>
      </c>
      <c r="E2466" s="44" t="n">
        <v>5162318.42</v>
      </c>
      <c r="F2466" s="44" t="n">
        <f aca="false">D2466-E2466</f>
        <v>2179881.58</v>
      </c>
    </row>
    <row r="2467" s="45" customFormat="true" ht="12.75" hidden="false" customHeight="false" outlineLevel="0" collapsed="false">
      <c r="A2467" s="43" t="s">
        <v>238</v>
      </c>
      <c r="B2467" s="37" t="s">
        <v>191</v>
      </c>
      <c r="C2467" s="37" t="s">
        <v>2968</v>
      </c>
      <c r="D2467" s="44" t="n">
        <v>1175600</v>
      </c>
      <c r="E2467" s="44" t="n">
        <v>620441.65</v>
      </c>
      <c r="F2467" s="44" t="n">
        <f aca="false">D2467-E2467</f>
        <v>555158.35</v>
      </c>
    </row>
    <row r="2468" s="45" customFormat="true" ht="12.75" hidden="false" customHeight="false" outlineLevel="0" collapsed="false">
      <c r="A2468" s="43" t="s">
        <v>240</v>
      </c>
      <c r="B2468" s="37" t="s">
        <v>191</v>
      </c>
      <c r="C2468" s="37" t="s">
        <v>2969</v>
      </c>
      <c r="D2468" s="44" t="n">
        <v>1203300</v>
      </c>
      <c r="E2468" s="44" t="n">
        <v>918610.3</v>
      </c>
      <c r="F2468" s="44" t="n">
        <f aca="false">D2468-E2468</f>
        <v>284689.7</v>
      </c>
    </row>
    <row r="2469" s="45" customFormat="true" ht="12.75" hidden="false" customHeight="false" outlineLevel="0" collapsed="false">
      <c r="A2469" s="43" t="s">
        <v>246</v>
      </c>
      <c r="B2469" s="37" t="s">
        <v>191</v>
      </c>
      <c r="C2469" s="37" t="s">
        <v>2970</v>
      </c>
      <c r="D2469" s="44" t="n">
        <v>101900</v>
      </c>
      <c r="E2469" s="44" t="n">
        <v>45600</v>
      </c>
      <c r="F2469" s="44" t="n">
        <f aca="false">D2469-E2469</f>
        <v>56300</v>
      </c>
    </row>
    <row r="2470" s="45" customFormat="true" ht="12.75" hidden="false" customHeight="false" outlineLevel="0" collapsed="false">
      <c r="A2470" s="43" t="s">
        <v>214</v>
      </c>
      <c r="B2470" s="37" t="s">
        <v>191</v>
      </c>
      <c r="C2470" s="37" t="s">
        <v>2971</v>
      </c>
      <c r="D2470" s="44" t="n">
        <v>4861400</v>
      </c>
      <c r="E2470" s="44" t="n">
        <v>3577666.47</v>
      </c>
      <c r="F2470" s="44" t="n">
        <f aca="false">D2470-E2470</f>
        <v>1283733.53</v>
      </c>
    </row>
    <row r="2471" s="45" customFormat="true" ht="12.75" hidden="false" customHeight="false" outlineLevel="0" collapsed="false">
      <c r="A2471" s="43" t="s">
        <v>249</v>
      </c>
      <c r="B2471" s="37" t="s">
        <v>191</v>
      </c>
      <c r="C2471" s="37" t="s">
        <v>2972</v>
      </c>
      <c r="D2471" s="44" t="n">
        <v>27000</v>
      </c>
      <c r="E2471" s="44" t="n">
        <v>8853.2</v>
      </c>
      <c r="F2471" s="44" t="n">
        <f aca="false">D2471-E2471</f>
        <v>18146.8</v>
      </c>
    </row>
    <row r="2472" s="45" customFormat="true" ht="12.75" hidden="false" customHeight="false" outlineLevel="0" collapsed="false">
      <c r="A2472" s="43" t="s">
        <v>222</v>
      </c>
      <c r="B2472" s="37" t="s">
        <v>191</v>
      </c>
      <c r="C2472" s="37" t="s">
        <v>2973</v>
      </c>
      <c r="D2472" s="44" t="n">
        <v>3325600</v>
      </c>
      <c r="E2472" s="44" t="n">
        <v>912905.15</v>
      </c>
      <c r="F2472" s="44" t="n">
        <f aca="false">D2472-E2472</f>
        <v>2412694.85</v>
      </c>
    </row>
    <row r="2473" s="45" customFormat="true" ht="12.75" hidden="false" customHeight="false" outlineLevel="0" collapsed="false">
      <c r="A2473" s="43" t="s">
        <v>224</v>
      </c>
      <c r="B2473" s="37" t="s">
        <v>191</v>
      </c>
      <c r="C2473" s="37" t="s">
        <v>2974</v>
      </c>
      <c r="D2473" s="44" t="n">
        <v>2524400</v>
      </c>
      <c r="E2473" s="44" t="n">
        <v>495268.85</v>
      </c>
      <c r="F2473" s="44" t="n">
        <f aca="false">D2473-E2473</f>
        <v>2029131.15</v>
      </c>
    </row>
    <row r="2474" s="45" customFormat="true" ht="12.75" hidden="false" customHeight="false" outlineLevel="0" collapsed="false">
      <c r="A2474" s="43" t="s">
        <v>253</v>
      </c>
      <c r="B2474" s="37" t="s">
        <v>191</v>
      </c>
      <c r="C2474" s="37" t="s">
        <v>2975</v>
      </c>
      <c r="D2474" s="44" t="n">
        <v>801200</v>
      </c>
      <c r="E2474" s="44" t="n">
        <v>417636.3</v>
      </c>
      <c r="F2474" s="44" t="n">
        <f aca="false">D2474-E2474</f>
        <v>383563.7</v>
      </c>
    </row>
    <row r="2475" s="45" customFormat="true" ht="13.5" hidden="false" customHeight="true" outlineLevel="0" collapsed="false">
      <c r="A2475" s="43" t="s">
        <v>995</v>
      </c>
      <c r="B2475" s="37" t="s">
        <v>191</v>
      </c>
      <c r="C2475" s="37" t="s">
        <v>2976</v>
      </c>
      <c r="D2475" s="44" t="n">
        <v>21960300</v>
      </c>
      <c r="E2475" s="44" t="n">
        <v>11956508.07</v>
      </c>
      <c r="F2475" s="44" t="n">
        <f aca="false">D2475-E2475</f>
        <v>10003791.93</v>
      </c>
    </row>
    <row r="2476" s="45" customFormat="true" ht="12.75" hidden="false" customHeight="false" outlineLevel="0" collapsed="false">
      <c r="A2476" s="43" t="s">
        <v>575</v>
      </c>
      <c r="B2476" s="37" t="s">
        <v>191</v>
      </c>
      <c r="C2476" s="37" t="s">
        <v>2977</v>
      </c>
      <c r="D2476" s="44" t="n">
        <v>21960300</v>
      </c>
      <c r="E2476" s="44" t="n">
        <v>11956508.07</v>
      </c>
      <c r="F2476" s="44" t="n">
        <f aca="false">D2476-E2476</f>
        <v>10003791.93</v>
      </c>
    </row>
    <row r="2477" s="45" customFormat="true" ht="12.75" hidden="false" customHeight="false" outlineLevel="0" collapsed="false">
      <c r="A2477" s="43" t="s">
        <v>204</v>
      </c>
      <c r="B2477" s="37" t="s">
        <v>191</v>
      </c>
      <c r="C2477" s="37" t="s">
        <v>2978</v>
      </c>
      <c r="D2477" s="44" t="n">
        <v>21310300</v>
      </c>
      <c r="E2477" s="44" t="n">
        <v>11511193.57</v>
      </c>
      <c r="F2477" s="44" t="n">
        <f aca="false">D2477-E2477</f>
        <v>9799106.43</v>
      </c>
    </row>
    <row r="2478" s="45" customFormat="true" ht="12.75" hidden="false" customHeight="false" outlineLevel="0" collapsed="false">
      <c r="A2478" s="43" t="s">
        <v>206</v>
      </c>
      <c r="B2478" s="37" t="s">
        <v>191</v>
      </c>
      <c r="C2478" s="37" t="s">
        <v>2979</v>
      </c>
      <c r="D2478" s="44" t="n">
        <v>6760100</v>
      </c>
      <c r="E2478" s="44" t="n">
        <v>3633103.76</v>
      </c>
      <c r="F2478" s="44" t="n">
        <f aca="false">D2478-E2478</f>
        <v>3126996.24</v>
      </c>
    </row>
    <row r="2479" s="45" customFormat="true" ht="12.75" hidden="false" customHeight="false" outlineLevel="0" collapsed="false">
      <c r="A2479" s="43" t="s">
        <v>208</v>
      </c>
      <c r="B2479" s="37" t="s">
        <v>191</v>
      </c>
      <c r="C2479" s="37" t="s">
        <v>2980</v>
      </c>
      <c r="D2479" s="44" t="n">
        <v>5238300</v>
      </c>
      <c r="E2479" s="44" t="n">
        <v>2823499.37</v>
      </c>
      <c r="F2479" s="44" t="n">
        <f aca="false">D2479-E2479</f>
        <v>2414800.63</v>
      </c>
    </row>
    <row r="2480" s="45" customFormat="true" ht="12.75" hidden="false" customHeight="false" outlineLevel="0" collapsed="false">
      <c r="A2480" s="43" t="s">
        <v>234</v>
      </c>
      <c r="B2480" s="37" t="s">
        <v>191</v>
      </c>
      <c r="C2480" s="37" t="s">
        <v>2981</v>
      </c>
      <c r="D2480" s="44" t="n">
        <v>149600</v>
      </c>
      <c r="E2480" s="44" t="n">
        <v>70045.58</v>
      </c>
      <c r="F2480" s="44" t="n">
        <f aca="false">D2480-E2480</f>
        <v>79554.42</v>
      </c>
    </row>
    <row r="2481" s="45" customFormat="true" ht="12.75" hidden="false" customHeight="false" outlineLevel="0" collapsed="false">
      <c r="A2481" s="43" t="s">
        <v>210</v>
      </c>
      <c r="B2481" s="37" t="s">
        <v>191</v>
      </c>
      <c r="C2481" s="37" t="s">
        <v>2982</v>
      </c>
      <c r="D2481" s="44" t="n">
        <v>1372200</v>
      </c>
      <c r="E2481" s="44" t="n">
        <v>739558.81</v>
      </c>
      <c r="F2481" s="44" t="n">
        <f aca="false">D2481-E2481</f>
        <v>632641.19</v>
      </c>
    </row>
    <row r="2482" s="45" customFormat="true" ht="12.75" hidden="false" customHeight="false" outlineLevel="0" collapsed="false">
      <c r="A2482" s="43" t="s">
        <v>212</v>
      </c>
      <c r="B2482" s="37" t="s">
        <v>191</v>
      </c>
      <c r="C2482" s="37" t="s">
        <v>2983</v>
      </c>
      <c r="D2482" s="44" t="n">
        <v>14535200</v>
      </c>
      <c r="E2482" s="44" t="n">
        <v>7863390.4</v>
      </c>
      <c r="F2482" s="44" t="n">
        <f aca="false">D2482-E2482</f>
        <v>6671809.6</v>
      </c>
    </row>
    <row r="2483" s="45" customFormat="true" ht="12.75" hidden="false" customHeight="false" outlineLevel="0" collapsed="false">
      <c r="A2483" s="43" t="s">
        <v>238</v>
      </c>
      <c r="B2483" s="37" t="s">
        <v>191</v>
      </c>
      <c r="C2483" s="37" t="s">
        <v>2984</v>
      </c>
      <c r="D2483" s="44" t="n">
        <v>300000</v>
      </c>
      <c r="E2483" s="44" t="n">
        <v>144408.75</v>
      </c>
      <c r="F2483" s="44" t="n">
        <f aca="false">D2483-E2483</f>
        <v>155591.25</v>
      </c>
    </row>
    <row r="2484" s="45" customFormat="true" ht="12.75" hidden="false" customHeight="false" outlineLevel="0" collapsed="false">
      <c r="A2484" s="43" t="s">
        <v>240</v>
      </c>
      <c r="B2484" s="37" t="s">
        <v>191</v>
      </c>
      <c r="C2484" s="37" t="s">
        <v>2985</v>
      </c>
      <c r="D2484" s="44" t="n">
        <v>30000</v>
      </c>
      <c r="E2484" s="44" t="n">
        <v>12571.8</v>
      </c>
      <c r="F2484" s="44" t="n">
        <f aca="false">D2484-E2484</f>
        <v>17428.2</v>
      </c>
    </row>
    <row r="2485" s="45" customFormat="true" ht="12.75" hidden="false" customHeight="false" outlineLevel="0" collapsed="false">
      <c r="A2485" s="43" t="s">
        <v>244</v>
      </c>
      <c r="B2485" s="37" t="s">
        <v>191</v>
      </c>
      <c r="C2485" s="37" t="s">
        <v>2986</v>
      </c>
      <c r="D2485" s="44" t="n">
        <v>2197600</v>
      </c>
      <c r="E2485" s="44" t="n">
        <v>1271572</v>
      </c>
      <c r="F2485" s="44" t="n">
        <f aca="false">D2485-E2485</f>
        <v>926028</v>
      </c>
    </row>
    <row r="2486" s="45" customFormat="true" ht="12.75" hidden="false" customHeight="false" outlineLevel="0" collapsed="false">
      <c r="A2486" s="43" t="s">
        <v>246</v>
      </c>
      <c r="B2486" s="37" t="s">
        <v>191</v>
      </c>
      <c r="C2486" s="37" t="s">
        <v>2987</v>
      </c>
      <c r="D2486" s="44" t="n">
        <v>550000</v>
      </c>
      <c r="E2486" s="44" t="n">
        <v>394762.16</v>
      </c>
      <c r="F2486" s="44" t="n">
        <f aca="false">D2486-E2486</f>
        <v>155237.84</v>
      </c>
    </row>
    <row r="2487" s="45" customFormat="true" ht="12.75" hidden="false" customHeight="false" outlineLevel="0" collapsed="false">
      <c r="A2487" s="43" t="s">
        <v>214</v>
      </c>
      <c r="B2487" s="37" t="s">
        <v>191</v>
      </c>
      <c r="C2487" s="37" t="s">
        <v>2988</v>
      </c>
      <c r="D2487" s="44" t="n">
        <v>11457600</v>
      </c>
      <c r="E2487" s="44" t="n">
        <v>6040075.69</v>
      </c>
      <c r="F2487" s="44" t="n">
        <f aca="false">D2487-E2487</f>
        <v>5417524.31</v>
      </c>
    </row>
    <row r="2488" s="45" customFormat="true" ht="12.75" hidden="false" customHeight="false" outlineLevel="0" collapsed="false">
      <c r="A2488" s="43" t="s">
        <v>249</v>
      </c>
      <c r="B2488" s="37" t="s">
        <v>191</v>
      </c>
      <c r="C2488" s="37" t="s">
        <v>2989</v>
      </c>
      <c r="D2488" s="44" t="n">
        <v>15000</v>
      </c>
      <c r="E2488" s="44" t="n">
        <v>14699.41</v>
      </c>
      <c r="F2488" s="44" t="n">
        <f aca="false">D2488-E2488</f>
        <v>300.59</v>
      </c>
    </row>
    <row r="2489" s="45" customFormat="true" ht="12.75" hidden="false" customHeight="false" outlineLevel="0" collapsed="false">
      <c r="A2489" s="43" t="s">
        <v>222</v>
      </c>
      <c r="B2489" s="37" t="s">
        <v>191</v>
      </c>
      <c r="C2489" s="37" t="s">
        <v>2990</v>
      </c>
      <c r="D2489" s="44" t="n">
        <v>650000</v>
      </c>
      <c r="E2489" s="44" t="n">
        <v>445314.5</v>
      </c>
      <c r="F2489" s="44" t="n">
        <f aca="false">D2489-E2489</f>
        <v>204685.5</v>
      </c>
    </row>
    <row r="2490" s="45" customFormat="true" ht="12.75" hidden="false" customHeight="false" outlineLevel="0" collapsed="false">
      <c r="A2490" s="43" t="s">
        <v>224</v>
      </c>
      <c r="B2490" s="37" t="s">
        <v>191</v>
      </c>
      <c r="C2490" s="37" t="s">
        <v>2991</v>
      </c>
      <c r="D2490" s="44" t="n">
        <v>200000</v>
      </c>
      <c r="E2490" s="44" t="n">
        <v>199980</v>
      </c>
      <c r="F2490" s="44" t="n">
        <f aca="false">D2490-E2490</f>
        <v>20</v>
      </c>
    </row>
    <row r="2491" s="45" customFormat="true" ht="12.75" hidden="false" customHeight="false" outlineLevel="0" collapsed="false">
      <c r="A2491" s="43" t="s">
        <v>253</v>
      </c>
      <c r="B2491" s="37" t="s">
        <v>191</v>
      </c>
      <c r="C2491" s="37" t="s">
        <v>2992</v>
      </c>
      <c r="D2491" s="44" t="n">
        <v>450000</v>
      </c>
      <c r="E2491" s="44" t="n">
        <v>245334.5</v>
      </c>
      <c r="F2491" s="44" t="n">
        <f aca="false">D2491-E2491</f>
        <v>204665.5</v>
      </c>
    </row>
    <row r="2492" s="45" customFormat="true" ht="12.75" hidden="false" customHeight="false" outlineLevel="0" collapsed="false">
      <c r="A2492" s="43" t="s">
        <v>416</v>
      </c>
      <c r="B2492" s="37" t="s">
        <v>191</v>
      </c>
      <c r="C2492" s="37" t="s">
        <v>2993</v>
      </c>
      <c r="D2492" s="44" t="n">
        <v>150000</v>
      </c>
      <c r="E2492" s="44" t="n">
        <v>0</v>
      </c>
      <c r="F2492" s="44" t="n">
        <f aca="false">D2492-E2492</f>
        <v>150000</v>
      </c>
    </row>
    <row r="2493" s="45" customFormat="true" ht="24" hidden="false" customHeight="false" outlineLevel="0" collapsed="false">
      <c r="A2493" s="43" t="s">
        <v>418</v>
      </c>
      <c r="B2493" s="37" t="s">
        <v>191</v>
      </c>
      <c r="C2493" s="37" t="s">
        <v>2994</v>
      </c>
      <c r="D2493" s="44" t="n">
        <v>150000</v>
      </c>
      <c r="E2493" s="44" t="n">
        <v>0</v>
      </c>
      <c r="F2493" s="44" t="n">
        <f aca="false">D2493-E2493</f>
        <v>150000</v>
      </c>
    </row>
    <row r="2494" s="45" customFormat="true" ht="12.75" hidden="false" customHeight="false" outlineLevel="0" collapsed="false">
      <c r="A2494" s="43" t="s">
        <v>345</v>
      </c>
      <c r="B2494" s="37" t="s">
        <v>191</v>
      </c>
      <c r="C2494" s="37" t="s">
        <v>2995</v>
      </c>
      <c r="D2494" s="44" t="n">
        <v>150000</v>
      </c>
      <c r="E2494" s="44" t="n">
        <v>0</v>
      </c>
      <c r="F2494" s="44" t="n">
        <f aca="false">D2494-E2494</f>
        <v>150000</v>
      </c>
    </row>
    <row r="2495" s="45" customFormat="true" ht="12.75" hidden="false" customHeight="false" outlineLevel="0" collapsed="false">
      <c r="A2495" s="43" t="s">
        <v>204</v>
      </c>
      <c r="B2495" s="37" t="s">
        <v>191</v>
      </c>
      <c r="C2495" s="37" t="s">
        <v>2996</v>
      </c>
      <c r="D2495" s="44" t="n">
        <v>150000</v>
      </c>
      <c r="E2495" s="44" t="n">
        <v>0</v>
      </c>
      <c r="F2495" s="44" t="n">
        <f aca="false">D2495-E2495</f>
        <v>150000</v>
      </c>
    </row>
    <row r="2496" s="45" customFormat="true" ht="12.75" hidden="false" customHeight="false" outlineLevel="0" collapsed="false">
      <c r="A2496" s="43" t="s">
        <v>212</v>
      </c>
      <c r="B2496" s="37" t="s">
        <v>191</v>
      </c>
      <c r="C2496" s="37" t="s">
        <v>2997</v>
      </c>
      <c r="D2496" s="44" t="n">
        <v>150000</v>
      </c>
      <c r="E2496" s="44" t="n">
        <v>0</v>
      </c>
      <c r="F2496" s="44" t="n">
        <f aca="false">D2496-E2496</f>
        <v>150000</v>
      </c>
    </row>
    <row r="2497" s="45" customFormat="true" ht="12.75" hidden="false" customHeight="false" outlineLevel="0" collapsed="false">
      <c r="A2497" s="43" t="s">
        <v>214</v>
      </c>
      <c r="B2497" s="37" t="s">
        <v>191</v>
      </c>
      <c r="C2497" s="37" t="s">
        <v>2998</v>
      </c>
      <c r="D2497" s="44" t="n">
        <v>150000</v>
      </c>
      <c r="E2497" s="44" t="n">
        <v>0</v>
      </c>
      <c r="F2497" s="44" t="n">
        <f aca="false">D2497-E2497</f>
        <v>150000</v>
      </c>
    </row>
    <row r="2498" s="45" customFormat="true" ht="24" hidden="false" customHeight="false" outlineLevel="0" collapsed="false">
      <c r="A2498" s="43" t="s">
        <v>433</v>
      </c>
      <c r="B2498" s="37" t="s">
        <v>191</v>
      </c>
      <c r="C2498" s="37" t="s">
        <v>2999</v>
      </c>
      <c r="D2498" s="44" t="n">
        <v>9890100</v>
      </c>
      <c r="E2498" s="44" t="n">
        <v>8098134.52</v>
      </c>
      <c r="F2498" s="44" t="n">
        <f aca="false">D2498-E2498</f>
        <v>1791965.48</v>
      </c>
    </row>
    <row r="2499" s="45" customFormat="true" ht="12.75" hidden="false" customHeight="false" outlineLevel="0" collapsed="false">
      <c r="A2499" s="43" t="s">
        <v>435</v>
      </c>
      <c r="B2499" s="37" t="s">
        <v>191</v>
      </c>
      <c r="C2499" s="37" t="s">
        <v>3000</v>
      </c>
      <c r="D2499" s="44" t="n">
        <v>9890100</v>
      </c>
      <c r="E2499" s="44" t="n">
        <v>8098134.52</v>
      </c>
      <c r="F2499" s="44" t="n">
        <f aca="false">D2499-E2499</f>
        <v>1791965.48</v>
      </c>
    </row>
    <row r="2500" s="45" customFormat="true" ht="12.75" hidden="false" customHeight="false" outlineLevel="0" collapsed="false">
      <c r="A2500" s="43" t="s">
        <v>345</v>
      </c>
      <c r="B2500" s="37" t="s">
        <v>191</v>
      </c>
      <c r="C2500" s="37" t="s">
        <v>3001</v>
      </c>
      <c r="D2500" s="44" t="n">
        <v>9890100</v>
      </c>
      <c r="E2500" s="44" t="n">
        <v>8098134.52</v>
      </c>
      <c r="F2500" s="44" t="n">
        <f aca="false">D2500-E2500</f>
        <v>1791965.48</v>
      </c>
    </row>
    <row r="2501" s="45" customFormat="true" ht="12.75" hidden="false" customHeight="false" outlineLevel="0" collapsed="false">
      <c r="A2501" s="43" t="s">
        <v>204</v>
      </c>
      <c r="B2501" s="37" t="s">
        <v>191</v>
      </c>
      <c r="C2501" s="37" t="s">
        <v>3002</v>
      </c>
      <c r="D2501" s="44" t="n">
        <v>9890100</v>
      </c>
      <c r="E2501" s="44" t="n">
        <v>8098134.52</v>
      </c>
      <c r="F2501" s="44" t="n">
        <f aca="false">D2501-E2501</f>
        <v>1791965.48</v>
      </c>
    </row>
    <row r="2502" s="45" customFormat="true" ht="12.75" hidden="false" customHeight="false" outlineLevel="0" collapsed="false">
      <c r="A2502" s="43" t="s">
        <v>212</v>
      </c>
      <c r="B2502" s="37" t="s">
        <v>191</v>
      </c>
      <c r="C2502" s="37" t="s">
        <v>3003</v>
      </c>
      <c r="D2502" s="44" t="n">
        <v>288700</v>
      </c>
      <c r="E2502" s="44" t="n">
        <v>34290</v>
      </c>
      <c r="F2502" s="44" t="n">
        <f aca="false">D2502-E2502</f>
        <v>254410</v>
      </c>
    </row>
    <row r="2503" s="45" customFormat="true" ht="12.75" hidden="false" customHeight="false" outlineLevel="0" collapsed="false">
      <c r="A2503" s="43" t="s">
        <v>214</v>
      </c>
      <c r="B2503" s="37" t="s">
        <v>191</v>
      </c>
      <c r="C2503" s="37" t="s">
        <v>3004</v>
      </c>
      <c r="D2503" s="44" t="n">
        <v>288700</v>
      </c>
      <c r="E2503" s="44" t="n">
        <v>34290</v>
      </c>
      <c r="F2503" s="44" t="n">
        <f aca="false">D2503-E2503</f>
        <v>254410</v>
      </c>
    </row>
    <row r="2504" s="45" customFormat="true" ht="12.75" hidden="false" customHeight="false" outlineLevel="0" collapsed="false">
      <c r="A2504" s="43" t="s">
        <v>269</v>
      </c>
      <c r="B2504" s="37" t="s">
        <v>191</v>
      </c>
      <c r="C2504" s="37" t="s">
        <v>3005</v>
      </c>
      <c r="D2504" s="44" t="n">
        <v>2071400</v>
      </c>
      <c r="E2504" s="44" t="n">
        <v>533844.52</v>
      </c>
      <c r="F2504" s="44" t="n">
        <f aca="false">D2504-E2504</f>
        <v>1537555.48</v>
      </c>
    </row>
    <row r="2505" s="45" customFormat="true" ht="12.75" hidden="false" customHeight="false" outlineLevel="0" collapsed="false">
      <c r="A2505" s="43" t="s">
        <v>271</v>
      </c>
      <c r="B2505" s="37" t="s">
        <v>191</v>
      </c>
      <c r="C2505" s="37" t="s">
        <v>3006</v>
      </c>
      <c r="D2505" s="44" t="n">
        <v>1899900</v>
      </c>
      <c r="E2505" s="44" t="n">
        <v>456216.52</v>
      </c>
      <c r="F2505" s="44" t="n">
        <f aca="false">D2505-E2505</f>
        <v>1443683.48</v>
      </c>
    </row>
    <row r="2506" s="45" customFormat="true" ht="24" hidden="false" customHeight="false" outlineLevel="0" collapsed="false">
      <c r="A2506" s="43" t="s">
        <v>273</v>
      </c>
      <c r="B2506" s="37" t="s">
        <v>191</v>
      </c>
      <c r="C2506" s="37" t="s">
        <v>3007</v>
      </c>
      <c r="D2506" s="44" t="n">
        <v>171500</v>
      </c>
      <c r="E2506" s="44" t="n">
        <v>77628</v>
      </c>
      <c r="F2506" s="44" t="n">
        <f aca="false">D2506-E2506</f>
        <v>93872</v>
      </c>
    </row>
    <row r="2507" s="45" customFormat="true" ht="12.75" hidden="false" customHeight="false" outlineLevel="0" collapsed="false">
      <c r="A2507" s="43" t="s">
        <v>249</v>
      </c>
      <c r="B2507" s="37" t="s">
        <v>191</v>
      </c>
      <c r="C2507" s="37" t="s">
        <v>3008</v>
      </c>
      <c r="D2507" s="44" t="n">
        <v>7530000</v>
      </c>
      <c r="E2507" s="44" t="n">
        <v>7530000</v>
      </c>
      <c r="F2507" s="44" t="n">
        <f aca="false">D2507-E2507</f>
        <v>0</v>
      </c>
    </row>
    <row r="2508" s="45" customFormat="true" ht="27" hidden="false" customHeight="true" outlineLevel="0" collapsed="false">
      <c r="A2508" s="43" t="s">
        <v>885</v>
      </c>
      <c r="B2508" s="37" t="s">
        <v>191</v>
      </c>
      <c r="C2508" s="37" t="s">
        <v>3009</v>
      </c>
      <c r="D2508" s="44" t="n">
        <v>445081600</v>
      </c>
      <c r="E2508" s="44" t="n">
        <v>154419087.73</v>
      </c>
      <c r="F2508" s="44" t="n">
        <f aca="false">D2508-E2508</f>
        <v>290662512.27</v>
      </c>
    </row>
    <row r="2509" s="45" customFormat="true" ht="12.75" hidden="false" customHeight="false" outlineLevel="0" collapsed="false">
      <c r="A2509" s="43" t="s">
        <v>2050</v>
      </c>
      <c r="B2509" s="37" t="s">
        <v>191</v>
      </c>
      <c r="C2509" s="37" t="s">
        <v>3010</v>
      </c>
      <c r="D2509" s="44" t="n">
        <v>41000100</v>
      </c>
      <c r="E2509" s="44" t="n">
        <v>1180360.55</v>
      </c>
      <c r="F2509" s="44" t="n">
        <f aca="false">D2509-E2509</f>
        <v>39819739.45</v>
      </c>
    </row>
    <row r="2510" s="45" customFormat="true" ht="12.75" hidden="false" customHeight="false" outlineLevel="0" collapsed="false">
      <c r="A2510" s="43" t="s">
        <v>2095</v>
      </c>
      <c r="B2510" s="37" t="s">
        <v>191</v>
      </c>
      <c r="C2510" s="37" t="s">
        <v>3011</v>
      </c>
      <c r="D2510" s="44" t="n">
        <v>41000100</v>
      </c>
      <c r="E2510" s="44" t="n">
        <v>1180360.55</v>
      </c>
      <c r="F2510" s="44" t="n">
        <f aca="false">D2510-E2510</f>
        <v>39819739.45</v>
      </c>
    </row>
    <row r="2511" s="45" customFormat="true" ht="61.5" hidden="false" customHeight="true" outlineLevel="0" collapsed="false">
      <c r="A2511" s="43" t="s">
        <v>3012</v>
      </c>
      <c r="B2511" s="37" t="s">
        <v>191</v>
      </c>
      <c r="C2511" s="37" t="s">
        <v>3013</v>
      </c>
      <c r="D2511" s="44" t="n">
        <v>41000100</v>
      </c>
      <c r="E2511" s="44" t="n">
        <v>1180360.55</v>
      </c>
      <c r="F2511" s="44" t="n">
        <f aca="false">D2511-E2511</f>
        <v>39819739.45</v>
      </c>
    </row>
    <row r="2512" s="45" customFormat="true" ht="12.75" hidden="false" customHeight="false" outlineLevel="0" collapsed="false">
      <c r="A2512" s="43" t="s">
        <v>930</v>
      </c>
      <c r="B2512" s="37" t="s">
        <v>191</v>
      </c>
      <c r="C2512" s="37" t="s">
        <v>3014</v>
      </c>
      <c r="D2512" s="44" t="n">
        <v>41000100</v>
      </c>
      <c r="E2512" s="44" t="n">
        <v>1180360.55</v>
      </c>
      <c r="F2512" s="44" t="n">
        <f aca="false">D2512-E2512</f>
        <v>39819739.45</v>
      </c>
    </row>
    <row r="2513" s="45" customFormat="true" ht="12.75" hidden="false" customHeight="false" outlineLevel="0" collapsed="false">
      <c r="A2513" s="43" t="s">
        <v>204</v>
      </c>
      <c r="B2513" s="37" t="s">
        <v>191</v>
      </c>
      <c r="C2513" s="37" t="s">
        <v>3015</v>
      </c>
      <c r="D2513" s="44" t="n">
        <v>41000100</v>
      </c>
      <c r="E2513" s="44" t="n">
        <v>1180360.55</v>
      </c>
      <c r="F2513" s="44" t="n">
        <f aca="false">D2513-E2513</f>
        <v>39819739.45</v>
      </c>
    </row>
    <row r="2514" s="45" customFormat="true" ht="12.75" hidden="false" customHeight="false" outlineLevel="0" collapsed="false">
      <c r="A2514" s="43" t="s">
        <v>793</v>
      </c>
      <c r="B2514" s="37" t="s">
        <v>191</v>
      </c>
      <c r="C2514" s="37" t="s">
        <v>3016</v>
      </c>
      <c r="D2514" s="44" t="n">
        <v>41000100</v>
      </c>
      <c r="E2514" s="44" t="n">
        <v>1180360.55</v>
      </c>
      <c r="F2514" s="44" t="n">
        <f aca="false">D2514-E2514</f>
        <v>39819739.45</v>
      </c>
    </row>
    <row r="2515" s="45" customFormat="true" ht="24" hidden="false" customHeight="false" outlineLevel="0" collapsed="false">
      <c r="A2515" s="43" t="s">
        <v>934</v>
      </c>
      <c r="B2515" s="37" t="s">
        <v>191</v>
      </c>
      <c r="C2515" s="37" t="s">
        <v>3017</v>
      </c>
      <c r="D2515" s="44" t="n">
        <v>41000100</v>
      </c>
      <c r="E2515" s="44" t="n">
        <v>1180360.55</v>
      </c>
      <c r="F2515" s="44" t="n">
        <f aca="false">D2515-E2515</f>
        <v>39819739.45</v>
      </c>
    </row>
    <row r="2516" s="45" customFormat="true" ht="12.75" hidden="false" customHeight="false" outlineLevel="0" collapsed="false">
      <c r="A2516" s="43" t="s">
        <v>2268</v>
      </c>
      <c r="B2516" s="37" t="s">
        <v>191</v>
      </c>
      <c r="C2516" s="37" t="s">
        <v>3018</v>
      </c>
      <c r="D2516" s="44" t="n">
        <v>4671300</v>
      </c>
      <c r="E2516" s="44" t="n">
        <v>3255895.07</v>
      </c>
      <c r="F2516" s="44" t="n">
        <f aca="false">D2516-E2516</f>
        <v>1415404.93</v>
      </c>
    </row>
    <row r="2517" s="45" customFormat="true" ht="12.75" hidden="false" customHeight="false" outlineLevel="0" collapsed="false">
      <c r="A2517" s="43" t="s">
        <v>2297</v>
      </c>
      <c r="B2517" s="37" t="s">
        <v>191</v>
      </c>
      <c r="C2517" s="37" t="s">
        <v>3019</v>
      </c>
      <c r="D2517" s="44" t="n">
        <v>4616300</v>
      </c>
      <c r="E2517" s="44" t="n">
        <v>3255895.07</v>
      </c>
      <c r="F2517" s="44" t="n">
        <f aca="false">D2517-E2517</f>
        <v>1360404.93</v>
      </c>
    </row>
    <row r="2518" s="45" customFormat="true" ht="24" hidden="false" customHeight="false" outlineLevel="0" collapsed="false">
      <c r="A2518" s="43" t="s">
        <v>2299</v>
      </c>
      <c r="B2518" s="37" t="s">
        <v>191</v>
      </c>
      <c r="C2518" s="37" t="s">
        <v>3020</v>
      </c>
      <c r="D2518" s="44" t="n">
        <v>4616300</v>
      </c>
      <c r="E2518" s="44" t="n">
        <v>3255895.07</v>
      </c>
      <c r="F2518" s="44" t="n">
        <f aca="false">D2518-E2518</f>
        <v>1360404.93</v>
      </c>
    </row>
    <row r="2519" s="45" customFormat="true" ht="12.75" hidden="false" customHeight="false" outlineLevel="0" collapsed="false">
      <c r="A2519" s="43" t="s">
        <v>930</v>
      </c>
      <c r="B2519" s="37" t="s">
        <v>191</v>
      </c>
      <c r="C2519" s="37" t="s">
        <v>3021</v>
      </c>
      <c r="D2519" s="44" t="n">
        <v>4616300</v>
      </c>
      <c r="E2519" s="44" t="n">
        <v>3255895.07</v>
      </c>
      <c r="F2519" s="44" t="n">
        <f aca="false">D2519-E2519</f>
        <v>1360404.93</v>
      </c>
    </row>
    <row r="2520" s="45" customFormat="true" ht="12.75" hidden="false" customHeight="false" outlineLevel="0" collapsed="false">
      <c r="A2520" s="43" t="s">
        <v>204</v>
      </c>
      <c r="B2520" s="37" t="s">
        <v>191</v>
      </c>
      <c r="C2520" s="37" t="s">
        <v>3022</v>
      </c>
      <c r="D2520" s="44" t="n">
        <v>4616300</v>
      </c>
      <c r="E2520" s="44" t="n">
        <v>3255895.07</v>
      </c>
      <c r="F2520" s="44" t="n">
        <f aca="false">D2520-E2520</f>
        <v>1360404.93</v>
      </c>
    </row>
    <row r="2521" s="45" customFormat="true" ht="12.75" hidden="false" customHeight="false" outlineLevel="0" collapsed="false">
      <c r="A2521" s="43" t="s">
        <v>793</v>
      </c>
      <c r="B2521" s="37" t="s">
        <v>191</v>
      </c>
      <c r="C2521" s="37" t="s">
        <v>3023</v>
      </c>
      <c r="D2521" s="44" t="n">
        <v>4616300</v>
      </c>
      <c r="E2521" s="44" t="n">
        <v>3255895.07</v>
      </c>
      <c r="F2521" s="44" t="n">
        <f aca="false">D2521-E2521</f>
        <v>1360404.93</v>
      </c>
    </row>
    <row r="2522" s="45" customFormat="true" ht="24" hidden="false" customHeight="false" outlineLevel="0" collapsed="false">
      <c r="A2522" s="43" t="s">
        <v>934</v>
      </c>
      <c r="B2522" s="37" t="s">
        <v>191</v>
      </c>
      <c r="C2522" s="37" t="s">
        <v>3024</v>
      </c>
      <c r="D2522" s="44" t="n">
        <v>4616300</v>
      </c>
      <c r="E2522" s="44" t="n">
        <v>3255895.07</v>
      </c>
      <c r="F2522" s="44" t="n">
        <f aca="false">D2522-E2522</f>
        <v>1360404.93</v>
      </c>
    </row>
    <row r="2523" s="45" customFormat="true" ht="12.75" hidden="false" customHeight="false" outlineLevel="0" collapsed="false">
      <c r="A2523" s="43" t="s">
        <v>3025</v>
      </c>
      <c r="B2523" s="37" t="s">
        <v>191</v>
      </c>
      <c r="C2523" s="37" t="s">
        <v>3026</v>
      </c>
      <c r="D2523" s="44" t="n">
        <v>55000</v>
      </c>
      <c r="E2523" s="44" t="n">
        <v>0</v>
      </c>
      <c r="F2523" s="44" t="n">
        <f aca="false">D2523-E2523</f>
        <v>55000</v>
      </c>
    </row>
    <row r="2524" s="45" customFormat="true" ht="24" hidden="false" customHeight="false" outlineLevel="0" collapsed="false">
      <c r="A2524" s="43" t="s">
        <v>3027</v>
      </c>
      <c r="B2524" s="37" t="s">
        <v>191</v>
      </c>
      <c r="C2524" s="37" t="s">
        <v>3028</v>
      </c>
      <c r="D2524" s="44" t="n">
        <v>55000</v>
      </c>
      <c r="E2524" s="44" t="n">
        <v>0</v>
      </c>
      <c r="F2524" s="44" t="n">
        <f aca="false">D2524-E2524</f>
        <v>55000</v>
      </c>
    </row>
    <row r="2525" s="45" customFormat="true" ht="12.75" hidden="false" customHeight="false" outlineLevel="0" collapsed="false">
      <c r="A2525" s="43" t="s">
        <v>930</v>
      </c>
      <c r="B2525" s="37" t="s">
        <v>191</v>
      </c>
      <c r="C2525" s="37" t="s">
        <v>3029</v>
      </c>
      <c r="D2525" s="44" t="n">
        <v>55000</v>
      </c>
      <c r="E2525" s="44" t="n">
        <v>0</v>
      </c>
      <c r="F2525" s="44" t="n">
        <f aca="false">D2525-E2525</f>
        <v>55000</v>
      </c>
    </row>
    <row r="2526" s="45" customFormat="true" ht="12.75" hidden="false" customHeight="false" outlineLevel="0" collapsed="false">
      <c r="A2526" s="43" t="s">
        <v>204</v>
      </c>
      <c r="B2526" s="37" t="s">
        <v>191</v>
      </c>
      <c r="C2526" s="37" t="s">
        <v>3030</v>
      </c>
      <c r="D2526" s="44" t="n">
        <v>55000</v>
      </c>
      <c r="E2526" s="44" t="n">
        <v>0</v>
      </c>
      <c r="F2526" s="44" t="n">
        <f aca="false">D2526-E2526</f>
        <v>55000</v>
      </c>
    </row>
    <row r="2527" s="45" customFormat="true" ht="12.75" hidden="false" customHeight="false" outlineLevel="0" collapsed="false">
      <c r="A2527" s="43" t="s">
        <v>793</v>
      </c>
      <c r="B2527" s="37" t="s">
        <v>191</v>
      </c>
      <c r="C2527" s="37" t="s">
        <v>3031</v>
      </c>
      <c r="D2527" s="44" t="n">
        <v>55000</v>
      </c>
      <c r="E2527" s="44" t="n">
        <v>0</v>
      </c>
      <c r="F2527" s="44" t="n">
        <f aca="false">D2527-E2527</f>
        <v>55000</v>
      </c>
    </row>
    <row r="2528" s="45" customFormat="true" ht="24" hidden="false" customHeight="false" outlineLevel="0" collapsed="false">
      <c r="A2528" s="43" t="s">
        <v>795</v>
      </c>
      <c r="B2528" s="37" t="s">
        <v>191</v>
      </c>
      <c r="C2528" s="37" t="s">
        <v>3032</v>
      </c>
      <c r="D2528" s="44" t="n">
        <v>55000</v>
      </c>
      <c r="E2528" s="44" t="n">
        <v>0</v>
      </c>
      <c r="F2528" s="44" t="n">
        <f aca="false">D2528-E2528</f>
        <v>55000</v>
      </c>
    </row>
    <row r="2529" s="45" customFormat="true" ht="12.75" hidden="false" customHeight="false" outlineLevel="0" collapsed="false">
      <c r="A2529" s="43" t="s">
        <v>907</v>
      </c>
      <c r="B2529" s="37" t="s">
        <v>191</v>
      </c>
      <c r="C2529" s="37" t="s">
        <v>3033</v>
      </c>
      <c r="D2529" s="44" t="n">
        <v>399410200</v>
      </c>
      <c r="E2529" s="44" t="n">
        <v>149982832.11</v>
      </c>
      <c r="F2529" s="44" t="n">
        <f aca="false">D2529-E2529</f>
        <v>249427367.89</v>
      </c>
    </row>
    <row r="2530" s="45" customFormat="true" ht="24" hidden="false" customHeight="false" outlineLevel="0" collapsed="false">
      <c r="A2530" s="43" t="s">
        <v>433</v>
      </c>
      <c r="B2530" s="37" t="s">
        <v>191</v>
      </c>
      <c r="C2530" s="37" t="s">
        <v>3034</v>
      </c>
      <c r="D2530" s="44" t="n">
        <v>158950100</v>
      </c>
      <c r="E2530" s="44" t="n">
        <v>85600203.8</v>
      </c>
      <c r="F2530" s="44" t="n">
        <f aca="false">D2530-E2530</f>
        <v>73349896.2</v>
      </c>
    </row>
    <row r="2531" s="45" customFormat="true" ht="12.75" hidden="false" customHeight="false" outlineLevel="0" collapsed="false">
      <c r="A2531" s="43" t="s">
        <v>435</v>
      </c>
      <c r="B2531" s="37" t="s">
        <v>191</v>
      </c>
      <c r="C2531" s="37" t="s">
        <v>3035</v>
      </c>
      <c r="D2531" s="44" t="n">
        <v>158950100</v>
      </c>
      <c r="E2531" s="44" t="n">
        <v>85600203.8</v>
      </c>
      <c r="F2531" s="44" t="n">
        <f aca="false">D2531-E2531</f>
        <v>73349896.2</v>
      </c>
    </row>
    <row r="2532" s="45" customFormat="true" ht="12.75" hidden="false" customHeight="false" outlineLevel="0" collapsed="false">
      <c r="A2532" s="43" t="s">
        <v>345</v>
      </c>
      <c r="B2532" s="37" t="s">
        <v>191</v>
      </c>
      <c r="C2532" s="37" t="s">
        <v>3036</v>
      </c>
      <c r="D2532" s="44" t="n">
        <v>158950100</v>
      </c>
      <c r="E2532" s="44" t="n">
        <v>85600203.8</v>
      </c>
      <c r="F2532" s="44" t="n">
        <f aca="false">D2532-E2532</f>
        <v>73349896.2</v>
      </c>
    </row>
    <row r="2533" s="45" customFormat="true" ht="12.75" hidden="false" customHeight="false" outlineLevel="0" collapsed="false">
      <c r="A2533" s="43" t="s">
        <v>204</v>
      </c>
      <c r="B2533" s="37" t="s">
        <v>191</v>
      </c>
      <c r="C2533" s="37" t="s">
        <v>3037</v>
      </c>
      <c r="D2533" s="44" t="n">
        <v>158950100</v>
      </c>
      <c r="E2533" s="44" t="n">
        <v>85600203.8</v>
      </c>
      <c r="F2533" s="44" t="n">
        <f aca="false">D2533-E2533</f>
        <v>73349896.2</v>
      </c>
    </row>
    <row r="2534" s="45" customFormat="true" ht="12.75" hidden="false" customHeight="false" outlineLevel="0" collapsed="false">
      <c r="A2534" s="43" t="s">
        <v>212</v>
      </c>
      <c r="B2534" s="37" t="s">
        <v>191</v>
      </c>
      <c r="C2534" s="37" t="s">
        <v>3038</v>
      </c>
      <c r="D2534" s="44" t="n">
        <v>158950100</v>
      </c>
      <c r="E2534" s="44" t="n">
        <v>85600203.8</v>
      </c>
      <c r="F2534" s="44" t="n">
        <f aca="false">D2534-E2534</f>
        <v>73349896.2</v>
      </c>
    </row>
    <row r="2535" s="45" customFormat="true" ht="12.75" hidden="false" customHeight="false" outlineLevel="0" collapsed="false">
      <c r="A2535" s="43" t="s">
        <v>214</v>
      </c>
      <c r="B2535" s="37" t="s">
        <v>191</v>
      </c>
      <c r="C2535" s="37" t="s">
        <v>3039</v>
      </c>
      <c r="D2535" s="44" t="n">
        <v>158950100</v>
      </c>
      <c r="E2535" s="44" t="n">
        <v>85600203.8</v>
      </c>
      <c r="F2535" s="44" t="n">
        <f aca="false">D2535-E2535</f>
        <v>73349896.2</v>
      </c>
    </row>
    <row r="2536" s="45" customFormat="true" ht="24" hidden="false" customHeight="false" outlineLevel="0" collapsed="false">
      <c r="A2536" s="43" t="s">
        <v>909</v>
      </c>
      <c r="B2536" s="37" t="s">
        <v>191</v>
      </c>
      <c r="C2536" s="37" t="s">
        <v>3040</v>
      </c>
      <c r="D2536" s="44" t="n">
        <v>51460700</v>
      </c>
      <c r="E2536" s="44" t="n">
        <v>14867019.15</v>
      </c>
      <c r="F2536" s="44" t="n">
        <f aca="false">D2536-E2536</f>
        <v>36593680.85</v>
      </c>
    </row>
    <row r="2537" s="45" customFormat="true" ht="12.75" hidden="false" customHeight="false" outlineLevel="0" collapsed="false">
      <c r="A2537" s="43" t="s">
        <v>911</v>
      </c>
      <c r="B2537" s="37" t="s">
        <v>191</v>
      </c>
      <c r="C2537" s="37" t="s">
        <v>3041</v>
      </c>
      <c r="D2537" s="44" t="n">
        <v>15355700</v>
      </c>
      <c r="E2537" s="44" t="n">
        <v>11487097.11</v>
      </c>
      <c r="F2537" s="44" t="n">
        <f aca="false">D2537-E2537</f>
        <v>3868602.89</v>
      </c>
    </row>
    <row r="2538" s="45" customFormat="true" ht="12.75" hidden="false" customHeight="false" outlineLevel="0" collapsed="false">
      <c r="A2538" s="43" t="s">
        <v>930</v>
      </c>
      <c r="B2538" s="37" t="s">
        <v>191</v>
      </c>
      <c r="C2538" s="37" t="s">
        <v>3042</v>
      </c>
      <c r="D2538" s="44" t="n">
        <v>15355700</v>
      </c>
      <c r="E2538" s="44" t="n">
        <v>11487097.11</v>
      </c>
      <c r="F2538" s="44" t="n">
        <f aca="false">D2538-E2538</f>
        <v>3868602.89</v>
      </c>
    </row>
    <row r="2539" s="45" customFormat="true" ht="12.75" hidden="false" customHeight="false" outlineLevel="0" collapsed="false">
      <c r="A2539" s="43" t="s">
        <v>204</v>
      </c>
      <c r="B2539" s="37" t="s">
        <v>191</v>
      </c>
      <c r="C2539" s="37" t="s">
        <v>3043</v>
      </c>
      <c r="D2539" s="44" t="n">
        <v>15355700</v>
      </c>
      <c r="E2539" s="44" t="n">
        <v>11487097.11</v>
      </c>
      <c r="F2539" s="44" t="n">
        <f aca="false">D2539-E2539</f>
        <v>3868602.89</v>
      </c>
    </row>
    <row r="2540" s="45" customFormat="true" ht="12.75" hidden="false" customHeight="false" outlineLevel="0" collapsed="false">
      <c r="A2540" s="43" t="s">
        <v>793</v>
      </c>
      <c r="B2540" s="37" t="s">
        <v>191</v>
      </c>
      <c r="C2540" s="37" t="s">
        <v>3044</v>
      </c>
      <c r="D2540" s="44" t="n">
        <v>15355700</v>
      </c>
      <c r="E2540" s="44" t="n">
        <v>11487097.11</v>
      </c>
      <c r="F2540" s="44" t="n">
        <f aca="false">D2540-E2540</f>
        <v>3868602.89</v>
      </c>
    </row>
    <row r="2541" s="45" customFormat="true" ht="24" hidden="false" customHeight="false" outlineLevel="0" collapsed="false">
      <c r="A2541" s="43" t="s">
        <v>934</v>
      </c>
      <c r="B2541" s="37" t="s">
        <v>191</v>
      </c>
      <c r="C2541" s="37" t="s">
        <v>3045</v>
      </c>
      <c r="D2541" s="44" t="n">
        <v>15355700</v>
      </c>
      <c r="E2541" s="44" t="n">
        <v>11487097.11</v>
      </c>
      <c r="F2541" s="44" t="n">
        <f aca="false">D2541-E2541</f>
        <v>3868602.89</v>
      </c>
    </row>
    <row r="2542" s="45" customFormat="true" ht="36" hidden="false" customHeight="false" outlineLevel="0" collapsed="false">
      <c r="A2542" s="43" t="s">
        <v>3046</v>
      </c>
      <c r="B2542" s="37" t="s">
        <v>191</v>
      </c>
      <c r="C2542" s="37" t="s">
        <v>3047</v>
      </c>
      <c r="D2542" s="44" t="n">
        <v>513000</v>
      </c>
      <c r="E2542" s="44" t="n">
        <v>428323.88</v>
      </c>
      <c r="F2542" s="44" t="n">
        <f aca="false">D2542-E2542</f>
        <v>84676.12</v>
      </c>
    </row>
    <row r="2543" s="45" customFormat="true" ht="12.75" hidden="false" customHeight="false" outlineLevel="0" collapsed="false">
      <c r="A2543" s="43" t="s">
        <v>930</v>
      </c>
      <c r="B2543" s="37" t="s">
        <v>191</v>
      </c>
      <c r="C2543" s="37" t="s">
        <v>3048</v>
      </c>
      <c r="D2543" s="44" t="n">
        <v>513000</v>
      </c>
      <c r="E2543" s="44" t="n">
        <v>428323.88</v>
      </c>
      <c r="F2543" s="44" t="n">
        <f aca="false">D2543-E2543</f>
        <v>84676.12</v>
      </c>
    </row>
    <row r="2544" s="45" customFormat="true" ht="12.75" hidden="false" customHeight="false" outlineLevel="0" collapsed="false">
      <c r="A2544" s="43" t="s">
        <v>204</v>
      </c>
      <c r="B2544" s="37" t="s">
        <v>191</v>
      </c>
      <c r="C2544" s="37" t="s">
        <v>3049</v>
      </c>
      <c r="D2544" s="44" t="n">
        <v>513000</v>
      </c>
      <c r="E2544" s="44" t="n">
        <v>428323.88</v>
      </c>
      <c r="F2544" s="44" t="n">
        <f aca="false">D2544-E2544</f>
        <v>84676.12</v>
      </c>
    </row>
    <row r="2545" s="45" customFormat="true" ht="12.75" hidden="false" customHeight="false" outlineLevel="0" collapsed="false">
      <c r="A2545" s="43" t="s">
        <v>793</v>
      </c>
      <c r="B2545" s="37" t="s">
        <v>191</v>
      </c>
      <c r="C2545" s="37" t="s">
        <v>3050</v>
      </c>
      <c r="D2545" s="44" t="n">
        <v>513000</v>
      </c>
      <c r="E2545" s="44" t="n">
        <v>428323.88</v>
      </c>
      <c r="F2545" s="44" t="n">
        <f aca="false">D2545-E2545</f>
        <v>84676.12</v>
      </c>
    </row>
    <row r="2546" s="45" customFormat="true" ht="24" hidden="false" customHeight="false" outlineLevel="0" collapsed="false">
      <c r="A2546" s="43" t="s">
        <v>795</v>
      </c>
      <c r="B2546" s="37" t="s">
        <v>191</v>
      </c>
      <c r="C2546" s="37" t="s">
        <v>3051</v>
      </c>
      <c r="D2546" s="44" t="n">
        <v>513000</v>
      </c>
      <c r="E2546" s="44" t="n">
        <v>428323.88</v>
      </c>
      <c r="F2546" s="44" t="n">
        <f aca="false">D2546-E2546</f>
        <v>84676.12</v>
      </c>
    </row>
    <row r="2547" s="45" customFormat="true" ht="24" hidden="false" customHeight="false" outlineLevel="0" collapsed="false">
      <c r="A2547" s="43" t="s">
        <v>3052</v>
      </c>
      <c r="B2547" s="37" t="s">
        <v>191</v>
      </c>
      <c r="C2547" s="37" t="s">
        <v>3053</v>
      </c>
      <c r="D2547" s="44" t="n">
        <v>35592000</v>
      </c>
      <c r="E2547" s="44" t="n">
        <v>2951598.16</v>
      </c>
      <c r="F2547" s="44" t="n">
        <f aca="false">D2547-E2547</f>
        <v>32640401.84</v>
      </c>
    </row>
    <row r="2548" s="45" customFormat="true" ht="12.75" hidden="false" customHeight="false" outlineLevel="0" collapsed="false">
      <c r="A2548" s="43" t="s">
        <v>930</v>
      </c>
      <c r="B2548" s="37" t="s">
        <v>191</v>
      </c>
      <c r="C2548" s="37" t="s">
        <v>3054</v>
      </c>
      <c r="D2548" s="44" t="n">
        <v>35592000</v>
      </c>
      <c r="E2548" s="44" t="n">
        <v>2951598.16</v>
      </c>
      <c r="F2548" s="44" t="n">
        <f aca="false">D2548-E2548</f>
        <v>32640401.84</v>
      </c>
    </row>
    <row r="2549" s="45" customFormat="true" ht="12.75" hidden="false" customHeight="false" outlineLevel="0" collapsed="false">
      <c r="A2549" s="43" t="s">
        <v>204</v>
      </c>
      <c r="B2549" s="37" t="s">
        <v>191</v>
      </c>
      <c r="C2549" s="37" t="s">
        <v>3055</v>
      </c>
      <c r="D2549" s="44" t="n">
        <v>35592000</v>
      </c>
      <c r="E2549" s="44" t="n">
        <v>2951598.16</v>
      </c>
      <c r="F2549" s="44" t="n">
        <f aca="false">D2549-E2549</f>
        <v>32640401.84</v>
      </c>
    </row>
    <row r="2550" s="45" customFormat="true" ht="12.75" hidden="false" customHeight="false" outlineLevel="0" collapsed="false">
      <c r="A2550" s="43" t="s">
        <v>793</v>
      </c>
      <c r="B2550" s="37" t="s">
        <v>191</v>
      </c>
      <c r="C2550" s="37" t="s">
        <v>3056</v>
      </c>
      <c r="D2550" s="44" t="n">
        <v>35592000</v>
      </c>
      <c r="E2550" s="44" t="n">
        <v>2951598.16</v>
      </c>
      <c r="F2550" s="44" t="n">
        <f aca="false">D2550-E2550</f>
        <v>32640401.84</v>
      </c>
    </row>
    <row r="2551" s="45" customFormat="true" ht="24" hidden="false" customHeight="false" outlineLevel="0" collapsed="false">
      <c r="A2551" s="43" t="s">
        <v>795</v>
      </c>
      <c r="B2551" s="37" t="s">
        <v>191</v>
      </c>
      <c r="C2551" s="37" t="s">
        <v>3057</v>
      </c>
      <c r="D2551" s="44" t="n">
        <v>129600</v>
      </c>
      <c r="E2551" s="44" t="n">
        <v>0</v>
      </c>
      <c r="F2551" s="44" t="n">
        <f aca="false">D2551-E2551</f>
        <v>129600</v>
      </c>
    </row>
    <row r="2552" s="45" customFormat="true" ht="24" hidden="false" customHeight="false" outlineLevel="0" collapsed="false">
      <c r="A2552" s="43" t="s">
        <v>934</v>
      </c>
      <c r="B2552" s="37" t="s">
        <v>191</v>
      </c>
      <c r="C2552" s="37" t="s">
        <v>3058</v>
      </c>
      <c r="D2552" s="44" t="n">
        <v>35462400</v>
      </c>
      <c r="E2552" s="44" t="n">
        <v>2951598.16</v>
      </c>
      <c r="F2552" s="44" t="n">
        <f aca="false">D2552-E2552</f>
        <v>32510801.84</v>
      </c>
    </row>
    <row r="2553" s="45" customFormat="true" ht="12.75" hidden="false" customHeight="false" outlineLevel="0" collapsed="false">
      <c r="A2553" s="43" t="s">
        <v>3059</v>
      </c>
      <c r="B2553" s="37" t="s">
        <v>191</v>
      </c>
      <c r="C2553" s="37" t="s">
        <v>3060</v>
      </c>
      <c r="D2553" s="44" t="n">
        <v>499400</v>
      </c>
      <c r="E2553" s="44" t="n">
        <v>55611.8</v>
      </c>
      <c r="F2553" s="44" t="n">
        <f aca="false">D2553-E2553</f>
        <v>443788.2</v>
      </c>
    </row>
    <row r="2554" s="45" customFormat="true" ht="36" hidden="false" customHeight="false" outlineLevel="0" collapsed="false">
      <c r="A2554" s="43" t="s">
        <v>3061</v>
      </c>
      <c r="B2554" s="37" t="s">
        <v>191</v>
      </c>
      <c r="C2554" s="37" t="s">
        <v>3062</v>
      </c>
      <c r="D2554" s="44" t="n">
        <v>499400</v>
      </c>
      <c r="E2554" s="44" t="n">
        <v>55611.8</v>
      </c>
      <c r="F2554" s="44" t="n">
        <f aca="false">D2554-E2554</f>
        <v>443788.2</v>
      </c>
    </row>
    <row r="2555" s="45" customFormat="true" ht="12.75" hidden="false" customHeight="false" outlineLevel="0" collapsed="false">
      <c r="A2555" s="43" t="s">
        <v>930</v>
      </c>
      <c r="B2555" s="37" t="s">
        <v>191</v>
      </c>
      <c r="C2555" s="37" t="s">
        <v>3063</v>
      </c>
      <c r="D2555" s="44" t="n">
        <v>261900</v>
      </c>
      <c r="E2555" s="44" t="n">
        <v>55611.8</v>
      </c>
      <c r="F2555" s="44" t="n">
        <f aca="false">D2555-E2555</f>
        <v>206288.2</v>
      </c>
    </row>
    <row r="2556" s="45" customFormat="true" ht="12.75" hidden="false" customHeight="false" outlineLevel="0" collapsed="false">
      <c r="A2556" s="43" t="s">
        <v>204</v>
      </c>
      <c r="B2556" s="37" t="s">
        <v>191</v>
      </c>
      <c r="C2556" s="37" t="s">
        <v>3064</v>
      </c>
      <c r="D2556" s="44" t="n">
        <v>261900</v>
      </c>
      <c r="E2556" s="44" t="n">
        <v>55611.8</v>
      </c>
      <c r="F2556" s="44" t="n">
        <f aca="false">D2556-E2556</f>
        <v>206288.2</v>
      </c>
    </row>
    <row r="2557" s="45" customFormat="true" ht="12.75" hidden="false" customHeight="false" outlineLevel="0" collapsed="false">
      <c r="A2557" s="43" t="s">
        <v>793</v>
      </c>
      <c r="B2557" s="37" t="s">
        <v>191</v>
      </c>
      <c r="C2557" s="37" t="s">
        <v>3065</v>
      </c>
      <c r="D2557" s="44" t="n">
        <v>261900</v>
      </c>
      <c r="E2557" s="44" t="n">
        <v>55611.8</v>
      </c>
      <c r="F2557" s="44" t="n">
        <f aca="false">D2557-E2557</f>
        <v>206288.2</v>
      </c>
    </row>
    <row r="2558" s="45" customFormat="true" ht="24" hidden="false" customHeight="false" outlineLevel="0" collapsed="false">
      <c r="A2558" s="43" t="s">
        <v>934</v>
      </c>
      <c r="B2558" s="37" t="s">
        <v>191</v>
      </c>
      <c r="C2558" s="37" t="s">
        <v>3066</v>
      </c>
      <c r="D2558" s="44" t="n">
        <v>261900</v>
      </c>
      <c r="E2558" s="44" t="n">
        <v>55611.8</v>
      </c>
      <c r="F2558" s="44" t="n">
        <f aca="false">D2558-E2558</f>
        <v>206288.2</v>
      </c>
    </row>
    <row r="2559" s="45" customFormat="true" ht="12.75" hidden="false" customHeight="false" outlineLevel="0" collapsed="false">
      <c r="A2559" s="43" t="s">
        <v>345</v>
      </c>
      <c r="B2559" s="37" t="s">
        <v>191</v>
      </c>
      <c r="C2559" s="37" t="s">
        <v>3067</v>
      </c>
      <c r="D2559" s="44" t="n">
        <v>237500</v>
      </c>
      <c r="E2559" s="44" t="n">
        <v>0</v>
      </c>
      <c r="F2559" s="44" t="n">
        <f aca="false">D2559-E2559</f>
        <v>237500</v>
      </c>
    </row>
    <row r="2560" s="45" customFormat="true" ht="12.75" hidden="false" customHeight="false" outlineLevel="0" collapsed="false">
      <c r="A2560" s="43" t="s">
        <v>204</v>
      </c>
      <c r="B2560" s="37" t="s">
        <v>191</v>
      </c>
      <c r="C2560" s="37" t="s">
        <v>3068</v>
      </c>
      <c r="D2560" s="44" t="n">
        <v>63800</v>
      </c>
      <c r="E2560" s="44" t="n">
        <v>0</v>
      </c>
      <c r="F2560" s="44" t="n">
        <f aca="false">D2560-E2560</f>
        <v>63800</v>
      </c>
    </row>
    <row r="2561" s="45" customFormat="true" ht="12.75" hidden="false" customHeight="false" outlineLevel="0" collapsed="false">
      <c r="A2561" s="43" t="s">
        <v>212</v>
      </c>
      <c r="B2561" s="37" t="s">
        <v>191</v>
      </c>
      <c r="C2561" s="37" t="s">
        <v>3069</v>
      </c>
      <c r="D2561" s="44" t="n">
        <v>63800</v>
      </c>
      <c r="E2561" s="44" t="n">
        <v>0</v>
      </c>
      <c r="F2561" s="44" t="n">
        <f aca="false">D2561-E2561</f>
        <v>63800</v>
      </c>
    </row>
    <row r="2562" s="45" customFormat="true" ht="12.75" hidden="false" customHeight="false" outlineLevel="0" collapsed="false">
      <c r="A2562" s="43" t="s">
        <v>238</v>
      </c>
      <c r="B2562" s="37" t="s">
        <v>191</v>
      </c>
      <c r="C2562" s="37" t="s">
        <v>3070</v>
      </c>
      <c r="D2562" s="44" t="n">
        <v>63800</v>
      </c>
      <c r="E2562" s="44" t="n">
        <v>0</v>
      </c>
      <c r="F2562" s="44" t="n">
        <f aca="false">D2562-E2562</f>
        <v>63800</v>
      </c>
    </row>
    <row r="2563" s="45" customFormat="true" ht="12.75" hidden="false" customHeight="false" outlineLevel="0" collapsed="false">
      <c r="A2563" s="43" t="s">
        <v>222</v>
      </c>
      <c r="B2563" s="37" t="s">
        <v>191</v>
      </c>
      <c r="C2563" s="37" t="s">
        <v>3071</v>
      </c>
      <c r="D2563" s="44" t="n">
        <v>173700</v>
      </c>
      <c r="E2563" s="44" t="n">
        <v>0</v>
      </c>
      <c r="F2563" s="44" t="n">
        <f aca="false">D2563-E2563</f>
        <v>173700</v>
      </c>
    </row>
    <row r="2564" s="45" customFormat="true" ht="12.75" hidden="false" customHeight="false" outlineLevel="0" collapsed="false">
      <c r="A2564" s="43" t="s">
        <v>224</v>
      </c>
      <c r="B2564" s="37" t="s">
        <v>191</v>
      </c>
      <c r="C2564" s="37" t="s">
        <v>3072</v>
      </c>
      <c r="D2564" s="44" t="n">
        <v>173700</v>
      </c>
      <c r="E2564" s="44" t="n">
        <v>0</v>
      </c>
      <c r="F2564" s="44" t="n">
        <f aca="false">D2564-E2564</f>
        <v>173700</v>
      </c>
    </row>
    <row r="2565" s="45" customFormat="true" ht="12.75" hidden="false" customHeight="false" outlineLevel="0" collapsed="false">
      <c r="A2565" s="43" t="s">
        <v>334</v>
      </c>
      <c r="B2565" s="37" t="s">
        <v>191</v>
      </c>
      <c r="C2565" s="37" t="s">
        <v>3073</v>
      </c>
      <c r="D2565" s="44" t="n">
        <v>188500000</v>
      </c>
      <c r="E2565" s="44" t="n">
        <v>49459997.36</v>
      </c>
      <c r="F2565" s="44" t="n">
        <f aca="false">D2565-E2565</f>
        <v>139040002.64</v>
      </c>
    </row>
    <row r="2566" s="45" customFormat="true" ht="36" hidden="false" customHeight="false" outlineLevel="0" collapsed="false">
      <c r="A2566" s="43" t="s">
        <v>3074</v>
      </c>
      <c r="B2566" s="37" t="s">
        <v>191</v>
      </c>
      <c r="C2566" s="37" t="s">
        <v>3075</v>
      </c>
      <c r="D2566" s="44" t="n">
        <v>100020000</v>
      </c>
      <c r="E2566" s="44" t="n">
        <v>28325864.49</v>
      </c>
      <c r="F2566" s="44" t="n">
        <f aca="false">D2566-E2566</f>
        <v>71694135.51</v>
      </c>
    </row>
    <row r="2567" s="45" customFormat="true" ht="12.75" hidden="false" customHeight="false" outlineLevel="0" collapsed="false">
      <c r="A2567" s="43" t="s">
        <v>930</v>
      </c>
      <c r="B2567" s="37" t="s">
        <v>191</v>
      </c>
      <c r="C2567" s="37" t="s">
        <v>3076</v>
      </c>
      <c r="D2567" s="44" t="n">
        <v>82120000</v>
      </c>
      <c r="E2567" s="44" t="n">
        <v>21574471.18</v>
      </c>
      <c r="F2567" s="44" t="n">
        <f aca="false">D2567-E2567</f>
        <v>60545528.82</v>
      </c>
    </row>
    <row r="2568" s="45" customFormat="true" ht="12.75" hidden="false" customHeight="false" outlineLevel="0" collapsed="false">
      <c r="A2568" s="43" t="s">
        <v>204</v>
      </c>
      <c r="B2568" s="37" t="s">
        <v>191</v>
      </c>
      <c r="C2568" s="37" t="s">
        <v>3077</v>
      </c>
      <c r="D2568" s="44" t="n">
        <v>82120000</v>
      </c>
      <c r="E2568" s="44" t="n">
        <v>21574471.18</v>
      </c>
      <c r="F2568" s="44" t="n">
        <f aca="false">D2568-E2568</f>
        <v>60545528.82</v>
      </c>
    </row>
    <row r="2569" s="45" customFormat="true" ht="12.75" hidden="false" customHeight="false" outlineLevel="0" collapsed="false">
      <c r="A2569" s="43" t="s">
        <v>793</v>
      </c>
      <c r="B2569" s="37" t="s">
        <v>191</v>
      </c>
      <c r="C2569" s="37" t="s">
        <v>3078</v>
      </c>
      <c r="D2569" s="44" t="n">
        <v>82120000</v>
      </c>
      <c r="E2569" s="44" t="n">
        <v>21574471.18</v>
      </c>
      <c r="F2569" s="44" t="n">
        <f aca="false">D2569-E2569</f>
        <v>60545528.82</v>
      </c>
    </row>
    <row r="2570" s="45" customFormat="true" ht="24" hidden="false" customHeight="false" outlineLevel="0" collapsed="false">
      <c r="A2570" s="43" t="s">
        <v>934</v>
      </c>
      <c r="B2570" s="37" t="s">
        <v>191</v>
      </c>
      <c r="C2570" s="37" t="s">
        <v>3079</v>
      </c>
      <c r="D2570" s="44" t="n">
        <v>82120000</v>
      </c>
      <c r="E2570" s="44" t="n">
        <v>21574471.18</v>
      </c>
      <c r="F2570" s="44" t="n">
        <f aca="false">D2570-E2570</f>
        <v>60545528.82</v>
      </c>
    </row>
    <row r="2571" s="45" customFormat="true" ht="12.75" hidden="false" customHeight="false" outlineLevel="0" collapsed="false">
      <c r="A2571" s="43" t="s">
        <v>345</v>
      </c>
      <c r="B2571" s="37" t="s">
        <v>191</v>
      </c>
      <c r="C2571" s="37" t="s">
        <v>3080</v>
      </c>
      <c r="D2571" s="44" t="n">
        <v>17900000</v>
      </c>
      <c r="E2571" s="44" t="n">
        <v>6751393.31</v>
      </c>
      <c r="F2571" s="44" t="n">
        <f aca="false">D2571-E2571</f>
        <v>11148606.69</v>
      </c>
    </row>
    <row r="2572" s="45" customFormat="true" ht="12.75" hidden="false" customHeight="false" outlineLevel="0" collapsed="false">
      <c r="A2572" s="43" t="s">
        <v>204</v>
      </c>
      <c r="B2572" s="37" t="s">
        <v>191</v>
      </c>
      <c r="C2572" s="37" t="s">
        <v>3081</v>
      </c>
      <c r="D2572" s="44" t="n">
        <v>17900000</v>
      </c>
      <c r="E2572" s="44" t="n">
        <v>6751393.31</v>
      </c>
      <c r="F2572" s="44" t="n">
        <f aca="false">D2572-E2572</f>
        <v>11148606.69</v>
      </c>
    </row>
    <row r="2573" s="45" customFormat="true" ht="12.75" hidden="false" customHeight="false" outlineLevel="0" collapsed="false">
      <c r="A2573" s="43" t="s">
        <v>212</v>
      </c>
      <c r="B2573" s="37" t="s">
        <v>191</v>
      </c>
      <c r="C2573" s="37" t="s">
        <v>3082</v>
      </c>
      <c r="D2573" s="44" t="n">
        <v>17900000</v>
      </c>
      <c r="E2573" s="44" t="n">
        <v>6751393.31</v>
      </c>
      <c r="F2573" s="44" t="n">
        <f aca="false">D2573-E2573</f>
        <v>11148606.69</v>
      </c>
    </row>
    <row r="2574" s="45" customFormat="true" ht="12.75" hidden="false" customHeight="false" outlineLevel="0" collapsed="false">
      <c r="A2574" s="43" t="s">
        <v>214</v>
      </c>
      <c r="B2574" s="37" t="s">
        <v>191</v>
      </c>
      <c r="C2574" s="37" t="s">
        <v>3083</v>
      </c>
      <c r="D2574" s="44" t="n">
        <v>17900000</v>
      </c>
      <c r="E2574" s="44" t="n">
        <v>6751393.31</v>
      </c>
      <c r="F2574" s="44" t="n">
        <f aca="false">D2574-E2574</f>
        <v>11148606.69</v>
      </c>
    </row>
    <row r="2575" s="45" customFormat="true" ht="24" hidden="false" customHeight="false" outlineLevel="0" collapsed="false">
      <c r="A2575" s="43" t="s">
        <v>3084</v>
      </c>
      <c r="B2575" s="37" t="s">
        <v>191</v>
      </c>
      <c r="C2575" s="37" t="s">
        <v>3085</v>
      </c>
      <c r="D2575" s="44" t="n">
        <v>24950000</v>
      </c>
      <c r="E2575" s="44" t="n">
        <v>4221182</v>
      </c>
      <c r="F2575" s="44" t="n">
        <f aca="false">D2575-E2575</f>
        <v>20728818</v>
      </c>
    </row>
    <row r="2576" s="45" customFormat="true" ht="12.75" hidden="false" customHeight="false" outlineLevel="0" collapsed="false">
      <c r="A2576" s="43" t="s">
        <v>345</v>
      </c>
      <c r="B2576" s="37" t="s">
        <v>191</v>
      </c>
      <c r="C2576" s="37" t="s">
        <v>3086</v>
      </c>
      <c r="D2576" s="44" t="n">
        <v>24950000</v>
      </c>
      <c r="E2576" s="44" t="n">
        <v>4221182</v>
      </c>
      <c r="F2576" s="44" t="n">
        <f aca="false">D2576-E2576</f>
        <v>20728818</v>
      </c>
    </row>
    <row r="2577" s="45" customFormat="true" ht="12.75" hidden="false" customHeight="false" outlineLevel="0" collapsed="false">
      <c r="A2577" s="43" t="s">
        <v>204</v>
      </c>
      <c r="B2577" s="37" t="s">
        <v>191</v>
      </c>
      <c r="C2577" s="37" t="s">
        <v>3087</v>
      </c>
      <c r="D2577" s="44" t="n">
        <v>24950000</v>
      </c>
      <c r="E2577" s="44" t="n">
        <v>4221182</v>
      </c>
      <c r="F2577" s="44" t="n">
        <f aca="false">D2577-E2577</f>
        <v>20728818</v>
      </c>
    </row>
    <row r="2578" s="45" customFormat="true" ht="12.75" hidden="false" customHeight="false" outlineLevel="0" collapsed="false">
      <c r="A2578" s="43" t="s">
        <v>212</v>
      </c>
      <c r="B2578" s="37" t="s">
        <v>191</v>
      </c>
      <c r="C2578" s="37" t="s">
        <v>3088</v>
      </c>
      <c r="D2578" s="44" t="n">
        <v>2950000</v>
      </c>
      <c r="E2578" s="44" t="n">
        <v>1373050</v>
      </c>
      <c r="F2578" s="44" t="n">
        <f aca="false">D2578-E2578</f>
        <v>1576950</v>
      </c>
    </row>
    <row r="2579" s="45" customFormat="true" ht="12.75" hidden="false" customHeight="false" outlineLevel="0" collapsed="false">
      <c r="A2579" s="43" t="s">
        <v>214</v>
      </c>
      <c r="B2579" s="37" t="s">
        <v>191</v>
      </c>
      <c r="C2579" s="37" t="s">
        <v>3089</v>
      </c>
      <c r="D2579" s="44" t="n">
        <v>2950000</v>
      </c>
      <c r="E2579" s="44" t="n">
        <v>1373050</v>
      </c>
      <c r="F2579" s="44" t="n">
        <f aca="false">D2579-E2579</f>
        <v>1576950</v>
      </c>
    </row>
    <row r="2580" s="45" customFormat="true" ht="12.75" hidden="false" customHeight="false" outlineLevel="0" collapsed="false">
      <c r="A2580" s="43" t="s">
        <v>793</v>
      </c>
      <c r="B2580" s="37" t="s">
        <v>191</v>
      </c>
      <c r="C2580" s="37" t="s">
        <v>3090</v>
      </c>
      <c r="D2580" s="44" t="n">
        <v>22000000</v>
      </c>
      <c r="E2580" s="44" t="n">
        <v>2848132</v>
      </c>
      <c r="F2580" s="44" t="n">
        <f aca="false">D2580-E2580</f>
        <v>19151868</v>
      </c>
    </row>
    <row r="2581" s="45" customFormat="true" ht="24" hidden="false" customHeight="false" outlineLevel="0" collapsed="false">
      <c r="A2581" s="43" t="s">
        <v>934</v>
      </c>
      <c r="B2581" s="37" t="s">
        <v>191</v>
      </c>
      <c r="C2581" s="37" t="s">
        <v>3091</v>
      </c>
      <c r="D2581" s="44" t="n">
        <v>22000000</v>
      </c>
      <c r="E2581" s="44" t="n">
        <v>2848132</v>
      </c>
      <c r="F2581" s="44" t="n">
        <f aca="false">D2581-E2581</f>
        <v>19151868</v>
      </c>
    </row>
    <row r="2582" s="45" customFormat="true" ht="24" hidden="false" customHeight="false" outlineLevel="0" collapsed="false">
      <c r="A2582" s="43" t="s">
        <v>3092</v>
      </c>
      <c r="B2582" s="37" t="s">
        <v>191</v>
      </c>
      <c r="C2582" s="37" t="s">
        <v>3093</v>
      </c>
      <c r="D2582" s="44" t="n">
        <v>20470000</v>
      </c>
      <c r="E2582" s="44" t="n">
        <v>2912700</v>
      </c>
      <c r="F2582" s="44" t="n">
        <f aca="false">D2582-E2582</f>
        <v>17557300</v>
      </c>
    </row>
    <row r="2583" s="45" customFormat="true" ht="12.75" hidden="false" customHeight="false" outlineLevel="0" collapsed="false">
      <c r="A2583" s="43" t="s">
        <v>345</v>
      </c>
      <c r="B2583" s="37" t="s">
        <v>191</v>
      </c>
      <c r="C2583" s="37" t="s">
        <v>3094</v>
      </c>
      <c r="D2583" s="44" t="n">
        <v>20470000</v>
      </c>
      <c r="E2583" s="44" t="n">
        <v>2912700</v>
      </c>
      <c r="F2583" s="44" t="n">
        <f aca="false">D2583-E2583</f>
        <v>17557300</v>
      </c>
    </row>
    <row r="2584" s="45" customFormat="true" ht="12.75" hidden="false" customHeight="false" outlineLevel="0" collapsed="false">
      <c r="A2584" s="43" t="s">
        <v>204</v>
      </c>
      <c r="B2584" s="37" t="s">
        <v>191</v>
      </c>
      <c r="C2584" s="37" t="s">
        <v>3095</v>
      </c>
      <c r="D2584" s="44" t="n">
        <v>20470000</v>
      </c>
      <c r="E2584" s="44" t="n">
        <v>2912700</v>
      </c>
      <c r="F2584" s="44" t="n">
        <f aca="false">D2584-E2584</f>
        <v>17557300</v>
      </c>
    </row>
    <row r="2585" s="45" customFormat="true" ht="12.75" hidden="false" customHeight="false" outlineLevel="0" collapsed="false">
      <c r="A2585" s="43" t="s">
        <v>212</v>
      </c>
      <c r="B2585" s="37" t="s">
        <v>191</v>
      </c>
      <c r="C2585" s="37" t="s">
        <v>3096</v>
      </c>
      <c r="D2585" s="44" t="n">
        <v>9470000</v>
      </c>
      <c r="E2585" s="44" t="n">
        <v>2912700</v>
      </c>
      <c r="F2585" s="44" t="n">
        <f aca="false">D2585-E2585</f>
        <v>6557300</v>
      </c>
    </row>
    <row r="2586" s="45" customFormat="true" ht="12.75" hidden="false" customHeight="false" outlineLevel="0" collapsed="false">
      <c r="A2586" s="43" t="s">
        <v>214</v>
      </c>
      <c r="B2586" s="37" t="s">
        <v>191</v>
      </c>
      <c r="C2586" s="37" t="s">
        <v>3097</v>
      </c>
      <c r="D2586" s="44" t="n">
        <v>9470000</v>
      </c>
      <c r="E2586" s="44" t="n">
        <v>2912700</v>
      </c>
      <c r="F2586" s="44" t="n">
        <f aca="false">D2586-E2586</f>
        <v>6557300</v>
      </c>
    </row>
    <row r="2587" s="45" customFormat="true" ht="12.75" hidden="false" customHeight="false" outlineLevel="0" collapsed="false">
      <c r="A2587" s="43" t="s">
        <v>793</v>
      </c>
      <c r="B2587" s="37" t="s">
        <v>191</v>
      </c>
      <c r="C2587" s="37" t="s">
        <v>3098</v>
      </c>
      <c r="D2587" s="44" t="n">
        <v>11000000</v>
      </c>
      <c r="E2587" s="44" t="n">
        <v>0</v>
      </c>
      <c r="F2587" s="44" t="n">
        <f aca="false">D2587-E2587</f>
        <v>11000000</v>
      </c>
    </row>
    <row r="2588" s="45" customFormat="true" ht="24" hidden="false" customHeight="false" outlineLevel="0" collapsed="false">
      <c r="A2588" s="43" t="s">
        <v>934</v>
      </c>
      <c r="B2588" s="37" t="s">
        <v>191</v>
      </c>
      <c r="C2588" s="37" t="s">
        <v>3099</v>
      </c>
      <c r="D2588" s="44" t="n">
        <v>11000000</v>
      </c>
      <c r="E2588" s="44" t="n">
        <v>0</v>
      </c>
      <c r="F2588" s="44" t="n">
        <f aca="false">D2588-E2588</f>
        <v>11000000</v>
      </c>
    </row>
    <row r="2589" s="45" customFormat="true" ht="24" hidden="false" customHeight="false" outlineLevel="0" collapsed="false">
      <c r="A2589" s="43" t="s">
        <v>351</v>
      </c>
      <c r="B2589" s="37" t="s">
        <v>191</v>
      </c>
      <c r="C2589" s="37" t="s">
        <v>3100</v>
      </c>
      <c r="D2589" s="44" t="n">
        <v>60000</v>
      </c>
      <c r="E2589" s="44" t="n">
        <v>0</v>
      </c>
      <c r="F2589" s="44" t="n">
        <f aca="false">D2589-E2589</f>
        <v>60000</v>
      </c>
    </row>
    <row r="2590" s="45" customFormat="true" ht="12.75" hidden="false" customHeight="false" outlineLevel="0" collapsed="false">
      <c r="A2590" s="43" t="s">
        <v>345</v>
      </c>
      <c r="B2590" s="37" t="s">
        <v>191</v>
      </c>
      <c r="C2590" s="37" t="s">
        <v>3101</v>
      </c>
      <c r="D2590" s="44" t="n">
        <v>60000</v>
      </c>
      <c r="E2590" s="44" t="n">
        <v>0</v>
      </c>
      <c r="F2590" s="44" t="n">
        <f aca="false">D2590-E2590</f>
        <v>60000</v>
      </c>
    </row>
    <row r="2591" s="45" customFormat="true" ht="12.75" hidden="false" customHeight="false" outlineLevel="0" collapsed="false">
      <c r="A2591" s="43" t="s">
        <v>204</v>
      </c>
      <c r="B2591" s="37" t="s">
        <v>191</v>
      </c>
      <c r="C2591" s="37" t="s">
        <v>3102</v>
      </c>
      <c r="D2591" s="44" t="n">
        <v>60000</v>
      </c>
      <c r="E2591" s="44" t="n">
        <v>0</v>
      </c>
      <c r="F2591" s="44" t="n">
        <f aca="false">D2591-E2591</f>
        <v>60000</v>
      </c>
    </row>
    <row r="2592" s="45" customFormat="true" ht="12.75" hidden="false" customHeight="false" outlineLevel="0" collapsed="false">
      <c r="A2592" s="43" t="s">
        <v>212</v>
      </c>
      <c r="B2592" s="37" t="s">
        <v>191</v>
      </c>
      <c r="C2592" s="37" t="s">
        <v>3103</v>
      </c>
      <c r="D2592" s="44" t="n">
        <v>60000</v>
      </c>
      <c r="E2592" s="44" t="n">
        <v>0</v>
      </c>
      <c r="F2592" s="44" t="n">
        <f aca="false">D2592-E2592</f>
        <v>60000</v>
      </c>
    </row>
    <row r="2593" s="45" customFormat="true" ht="12.75" hidden="false" customHeight="false" outlineLevel="0" collapsed="false">
      <c r="A2593" s="43" t="s">
        <v>214</v>
      </c>
      <c r="B2593" s="37" t="s">
        <v>191</v>
      </c>
      <c r="C2593" s="37" t="s">
        <v>3104</v>
      </c>
      <c r="D2593" s="44" t="n">
        <v>60000</v>
      </c>
      <c r="E2593" s="44" t="n">
        <v>0</v>
      </c>
      <c r="F2593" s="44" t="n">
        <f aca="false">D2593-E2593</f>
        <v>60000</v>
      </c>
    </row>
    <row r="2594" s="45" customFormat="true" ht="24" hidden="false" customHeight="false" outlineLevel="0" collapsed="false">
      <c r="A2594" s="43" t="s">
        <v>1544</v>
      </c>
      <c r="B2594" s="37" t="s">
        <v>191</v>
      </c>
      <c r="C2594" s="37" t="s">
        <v>3105</v>
      </c>
      <c r="D2594" s="44" t="n">
        <v>33000000</v>
      </c>
      <c r="E2594" s="44" t="n">
        <v>11213122</v>
      </c>
      <c r="F2594" s="44" t="n">
        <f aca="false">D2594-E2594</f>
        <v>21786878</v>
      </c>
    </row>
    <row r="2595" s="45" customFormat="true" ht="12.75" hidden="false" customHeight="false" outlineLevel="0" collapsed="false">
      <c r="A2595" s="43" t="s">
        <v>345</v>
      </c>
      <c r="B2595" s="37" t="s">
        <v>191</v>
      </c>
      <c r="C2595" s="37" t="s">
        <v>3106</v>
      </c>
      <c r="D2595" s="44" t="n">
        <v>33000000</v>
      </c>
      <c r="E2595" s="44" t="n">
        <v>11213122</v>
      </c>
      <c r="F2595" s="44" t="n">
        <f aca="false">D2595-E2595</f>
        <v>21786878</v>
      </c>
    </row>
    <row r="2596" s="45" customFormat="true" ht="12.75" hidden="false" customHeight="false" outlineLevel="0" collapsed="false">
      <c r="A2596" s="43" t="s">
        <v>204</v>
      </c>
      <c r="B2596" s="37" t="s">
        <v>191</v>
      </c>
      <c r="C2596" s="37" t="s">
        <v>3107</v>
      </c>
      <c r="D2596" s="44" t="n">
        <v>33000000</v>
      </c>
      <c r="E2596" s="44" t="n">
        <v>11213122</v>
      </c>
      <c r="F2596" s="44" t="n">
        <f aca="false">D2596-E2596</f>
        <v>21786878</v>
      </c>
    </row>
    <row r="2597" s="45" customFormat="true" ht="12.75" hidden="false" customHeight="false" outlineLevel="0" collapsed="false">
      <c r="A2597" s="43" t="s">
        <v>212</v>
      </c>
      <c r="B2597" s="37" t="s">
        <v>191</v>
      </c>
      <c r="C2597" s="37" t="s">
        <v>3108</v>
      </c>
      <c r="D2597" s="44" t="n">
        <v>27000000</v>
      </c>
      <c r="E2597" s="44" t="n">
        <v>10413122</v>
      </c>
      <c r="F2597" s="44" t="n">
        <f aca="false">D2597-E2597</f>
        <v>16586878</v>
      </c>
    </row>
    <row r="2598" s="45" customFormat="true" ht="12.75" hidden="false" customHeight="false" outlineLevel="0" collapsed="false">
      <c r="A2598" s="43" t="s">
        <v>214</v>
      </c>
      <c r="B2598" s="37" t="s">
        <v>191</v>
      </c>
      <c r="C2598" s="37" t="s">
        <v>3109</v>
      </c>
      <c r="D2598" s="44" t="n">
        <v>27000000</v>
      </c>
      <c r="E2598" s="44" t="n">
        <v>10413122</v>
      </c>
      <c r="F2598" s="44" t="n">
        <f aca="false">D2598-E2598</f>
        <v>16586878</v>
      </c>
    </row>
    <row r="2599" s="45" customFormat="true" ht="12.75" hidden="false" customHeight="false" outlineLevel="0" collapsed="false">
      <c r="A2599" s="43" t="s">
        <v>793</v>
      </c>
      <c r="B2599" s="37" t="s">
        <v>191</v>
      </c>
      <c r="C2599" s="37" t="s">
        <v>3110</v>
      </c>
      <c r="D2599" s="44" t="n">
        <v>6000000</v>
      </c>
      <c r="E2599" s="44" t="n">
        <v>800000</v>
      </c>
      <c r="F2599" s="44" t="n">
        <f aca="false">D2599-E2599</f>
        <v>5200000</v>
      </c>
    </row>
    <row r="2600" s="45" customFormat="true" ht="24" hidden="false" customHeight="false" outlineLevel="0" collapsed="false">
      <c r="A2600" s="43" t="s">
        <v>934</v>
      </c>
      <c r="B2600" s="37" t="s">
        <v>191</v>
      </c>
      <c r="C2600" s="37" t="s">
        <v>3111</v>
      </c>
      <c r="D2600" s="44" t="n">
        <v>6000000</v>
      </c>
      <c r="E2600" s="44" t="n">
        <v>800000</v>
      </c>
      <c r="F2600" s="44" t="n">
        <f aca="false">D2600-E2600</f>
        <v>5200000</v>
      </c>
    </row>
    <row r="2601" s="45" customFormat="true" ht="24" hidden="false" customHeight="false" outlineLevel="0" collapsed="false">
      <c r="A2601" s="43" t="s">
        <v>3112</v>
      </c>
      <c r="B2601" s="37" t="s">
        <v>191</v>
      </c>
      <c r="C2601" s="37" t="s">
        <v>3113</v>
      </c>
      <c r="D2601" s="44" t="n">
        <v>10000000</v>
      </c>
      <c r="E2601" s="44" t="n">
        <v>2787128.87</v>
      </c>
      <c r="F2601" s="44" t="n">
        <f aca="false">D2601-E2601</f>
        <v>7212871.13</v>
      </c>
    </row>
    <row r="2602" s="45" customFormat="true" ht="12.75" hidden="false" customHeight="false" outlineLevel="0" collapsed="false">
      <c r="A2602" s="43" t="s">
        <v>345</v>
      </c>
      <c r="B2602" s="37" t="s">
        <v>191</v>
      </c>
      <c r="C2602" s="37" t="s">
        <v>3114</v>
      </c>
      <c r="D2602" s="44" t="n">
        <v>10000000</v>
      </c>
      <c r="E2602" s="44" t="n">
        <v>2787128.87</v>
      </c>
      <c r="F2602" s="44" t="n">
        <f aca="false">D2602-E2602</f>
        <v>7212871.13</v>
      </c>
    </row>
    <row r="2603" s="45" customFormat="true" ht="12.75" hidden="false" customHeight="false" outlineLevel="0" collapsed="false">
      <c r="A2603" s="43" t="s">
        <v>204</v>
      </c>
      <c r="B2603" s="37" t="s">
        <v>191</v>
      </c>
      <c r="C2603" s="37" t="s">
        <v>3115</v>
      </c>
      <c r="D2603" s="44" t="n">
        <v>10000000</v>
      </c>
      <c r="E2603" s="44" t="n">
        <v>2787128.87</v>
      </c>
      <c r="F2603" s="44" t="n">
        <f aca="false">D2603-E2603</f>
        <v>7212871.13</v>
      </c>
    </row>
    <row r="2604" s="45" customFormat="true" ht="12.75" hidden="false" customHeight="false" outlineLevel="0" collapsed="false">
      <c r="A2604" s="43" t="s">
        <v>212</v>
      </c>
      <c r="B2604" s="37" t="s">
        <v>191</v>
      </c>
      <c r="C2604" s="37" t="s">
        <v>3116</v>
      </c>
      <c r="D2604" s="44" t="n">
        <v>10000000</v>
      </c>
      <c r="E2604" s="44" t="n">
        <v>2787128.87</v>
      </c>
      <c r="F2604" s="44" t="n">
        <f aca="false">D2604-E2604</f>
        <v>7212871.13</v>
      </c>
    </row>
    <row r="2605" s="45" customFormat="true" ht="12.75" hidden="false" customHeight="false" outlineLevel="0" collapsed="false">
      <c r="A2605" s="43" t="s">
        <v>214</v>
      </c>
      <c r="B2605" s="37" t="s">
        <v>191</v>
      </c>
      <c r="C2605" s="37" t="s">
        <v>3117</v>
      </c>
      <c r="D2605" s="44" t="n">
        <v>10000000</v>
      </c>
      <c r="E2605" s="44" t="n">
        <v>2787128.87</v>
      </c>
      <c r="F2605" s="44" t="n">
        <f aca="false">D2605-E2605</f>
        <v>7212871.13</v>
      </c>
    </row>
    <row r="2606" s="45" customFormat="true" ht="12.75" hidden="false" customHeight="false" outlineLevel="0" collapsed="false">
      <c r="A2606" s="43" t="s">
        <v>446</v>
      </c>
      <c r="B2606" s="37" t="s">
        <v>191</v>
      </c>
      <c r="C2606" s="37" t="s">
        <v>3118</v>
      </c>
      <c r="D2606" s="44" t="n">
        <v>29939800</v>
      </c>
      <c r="E2606" s="44" t="n">
        <v>8173600</v>
      </c>
      <c r="F2606" s="44" t="n">
        <f aca="false">D2606-E2606</f>
        <v>21766200</v>
      </c>
    </row>
    <row r="2607" s="45" customFormat="true" ht="24" hidden="false" customHeight="false" outlineLevel="0" collapsed="false">
      <c r="A2607" s="43" t="s">
        <v>837</v>
      </c>
      <c r="B2607" s="37" t="s">
        <v>191</v>
      </c>
      <c r="C2607" s="37" t="s">
        <v>3119</v>
      </c>
      <c r="D2607" s="44" t="n">
        <v>14000000</v>
      </c>
      <c r="E2607" s="44" t="n">
        <v>0</v>
      </c>
      <c r="F2607" s="44" t="n">
        <f aca="false">D2607-E2607</f>
        <v>14000000</v>
      </c>
    </row>
    <row r="2608" s="45" customFormat="true" ht="12.75" hidden="false" customHeight="false" outlineLevel="0" collapsed="false">
      <c r="A2608" s="43" t="s">
        <v>334</v>
      </c>
      <c r="B2608" s="37" t="s">
        <v>191</v>
      </c>
      <c r="C2608" s="37" t="s">
        <v>3120</v>
      </c>
      <c r="D2608" s="44" t="n">
        <v>14000000</v>
      </c>
      <c r="E2608" s="44" t="n">
        <v>0</v>
      </c>
      <c r="F2608" s="44" t="n">
        <f aca="false">D2608-E2608</f>
        <v>14000000</v>
      </c>
    </row>
    <row r="2609" s="45" customFormat="true" ht="36" hidden="false" customHeight="false" outlineLevel="0" collapsed="false">
      <c r="A2609" s="43" t="s">
        <v>3074</v>
      </c>
      <c r="B2609" s="37" t="s">
        <v>191</v>
      </c>
      <c r="C2609" s="37" t="s">
        <v>3121</v>
      </c>
      <c r="D2609" s="44" t="n">
        <v>14000000</v>
      </c>
      <c r="E2609" s="44" t="n">
        <v>0</v>
      </c>
      <c r="F2609" s="44" t="n">
        <f aca="false">D2609-E2609</f>
        <v>14000000</v>
      </c>
    </row>
    <row r="2610" s="45" customFormat="true" ht="12.75" hidden="false" customHeight="false" outlineLevel="0" collapsed="false">
      <c r="A2610" s="43" t="s">
        <v>844</v>
      </c>
      <c r="B2610" s="37" t="s">
        <v>191</v>
      </c>
      <c r="C2610" s="37" t="s">
        <v>3122</v>
      </c>
      <c r="D2610" s="44" t="n">
        <v>14000000</v>
      </c>
      <c r="E2610" s="44" t="n">
        <v>0</v>
      </c>
      <c r="F2610" s="44" t="n">
        <f aca="false">D2610-E2610</f>
        <v>14000000</v>
      </c>
    </row>
    <row r="2611" s="45" customFormat="true" ht="12.75" hidden="false" customHeight="false" outlineLevel="0" collapsed="false">
      <c r="A2611" s="43" t="s">
        <v>204</v>
      </c>
      <c r="B2611" s="37" t="s">
        <v>191</v>
      </c>
      <c r="C2611" s="37" t="s">
        <v>3123</v>
      </c>
      <c r="D2611" s="44" t="n">
        <v>14000000</v>
      </c>
      <c r="E2611" s="44" t="n">
        <v>0</v>
      </c>
      <c r="F2611" s="44" t="n">
        <f aca="false">D2611-E2611</f>
        <v>14000000</v>
      </c>
    </row>
    <row r="2612" s="45" customFormat="true" ht="12.75" hidden="false" customHeight="false" outlineLevel="0" collapsed="false">
      <c r="A2612" s="43" t="s">
        <v>454</v>
      </c>
      <c r="B2612" s="37" t="s">
        <v>191</v>
      </c>
      <c r="C2612" s="37" t="s">
        <v>3124</v>
      </c>
      <c r="D2612" s="44" t="n">
        <v>14000000</v>
      </c>
      <c r="E2612" s="44" t="n">
        <v>0</v>
      </c>
      <c r="F2612" s="44" t="n">
        <f aca="false">D2612-E2612</f>
        <v>14000000</v>
      </c>
    </row>
    <row r="2613" s="45" customFormat="true" ht="24" hidden="false" customHeight="false" outlineLevel="0" collapsed="false">
      <c r="A2613" s="43" t="s">
        <v>456</v>
      </c>
      <c r="B2613" s="37" t="s">
        <v>191</v>
      </c>
      <c r="C2613" s="37" t="s">
        <v>3125</v>
      </c>
      <c r="D2613" s="44" t="n">
        <v>14000000</v>
      </c>
      <c r="E2613" s="44" t="n">
        <v>0</v>
      </c>
      <c r="F2613" s="44" t="n">
        <f aca="false">D2613-E2613</f>
        <v>14000000</v>
      </c>
    </row>
    <row r="2614" s="45" customFormat="true" ht="24" hidden="false" customHeight="false" outlineLevel="0" collapsed="false">
      <c r="A2614" s="43" t="s">
        <v>684</v>
      </c>
      <c r="B2614" s="37" t="s">
        <v>191</v>
      </c>
      <c r="C2614" s="37" t="s">
        <v>3126</v>
      </c>
      <c r="D2614" s="44" t="n">
        <v>15939800</v>
      </c>
      <c r="E2614" s="44" t="n">
        <v>8173600</v>
      </c>
      <c r="F2614" s="44" t="n">
        <f aca="false">D2614-E2614</f>
        <v>7766200</v>
      </c>
    </row>
    <row r="2615" s="45" customFormat="true" ht="12.75" hidden="false" customHeight="false" outlineLevel="0" collapsed="false">
      <c r="A2615" s="43" t="s">
        <v>446</v>
      </c>
      <c r="B2615" s="37" t="s">
        <v>191</v>
      </c>
      <c r="C2615" s="37" t="s">
        <v>3127</v>
      </c>
      <c r="D2615" s="44" t="n">
        <v>15939800</v>
      </c>
      <c r="E2615" s="44" t="n">
        <v>8173600</v>
      </c>
      <c r="F2615" s="44" t="n">
        <f aca="false">D2615-E2615</f>
        <v>7766200</v>
      </c>
    </row>
    <row r="2616" s="45" customFormat="true" ht="59.25" hidden="false" customHeight="true" outlineLevel="0" collapsed="false">
      <c r="A2616" s="43" t="s">
        <v>695</v>
      </c>
      <c r="B2616" s="37" t="s">
        <v>191</v>
      </c>
      <c r="C2616" s="37" t="s">
        <v>3128</v>
      </c>
      <c r="D2616" s="44" t="n">
        <v>15939800</v>
      </c>
      <c r="E2616" s="44" t="n">
        <v>8173600</v>
      </c>
      <c r="F2616" s="44" t="n">
        <f aca="false">D2616-E2616</f>
        <v>7766200</v>
      </c>
    </row>
    <row r="2617" s="45" customFormat="true" ht="17.25" hidden="false" customHeight="true" outlineLevel="0" collapsed="false">
      <c r="A2617" s="43" t="s">
        <v>3129</v>
      </c>
      <c r="B2617" s="37" t="s">
        <v>191</v>
      </c>
      <c r="C2617" s="37" t="s">
        <v>3130</v>
      </c>
      <c r="D2617" s="44" t="n">
        <v>15939800</v>
      </c>
      <c r="E2617" s="44" t="n">
        <v>8173600</v>
      </c>
      <c r="F2617" s="44" t="n">
        <f aca="false">D2617-E2617</f>
        <v>7766200</v>
      </c>
    </row>
    <row r="2618" s="45" customFormat="true" ht="12.75" hidden="false" customHeight="false" outlineLevel="0" collapsed="false">
      <c r="A2618" s="43" t="s">
        <v>689</v>
      </c>
      <c r="B2618" s="37" t="s">
        <v>191</v>
      </c>
      <c r="C2618" s="37" t="s">
        <v>3131</v>
      </c>
      <c r="D2618" s="44" t="n">
        <v>15939800</v>
      </c>
      <c r="E2618" s="44" t="n">
        <v>8173600</v>
      </c>
      <c r="F2618" s="44" t="n">
        <f aca="false">D2618-E2618</f>
        <v>7766200</v>
      </c>
    </row>
    <row r="2619" s="45" customFormat="true" ht="12.75" hidden="false" customHeight="false" outlineLevel="0" collapsed="false">
      <c r="A2619" s="43" t="s">
        <v>204</v>
      </c>
      <c r="B2619" s="37" t="s">
        <v>191</v>
      </c>
      <c r="C2619" s="37" t="s">
        <v>3132</v>
      </c>
      <c r="D2619" s="44" t="n">
        <v>15939800</v>
      </c>
      <c r="E2619" s="44" t="n">
        <v>8173600</v>
      </c>
      <c r="F2619" s="44" t="n">
        <f aca="false">D2619-E2619</f>
        <v>7766200</v>
      </c>
    </row>
    <row r="2620" s="45" customFormat="true" ht="12.75" hidden="false" customHeight="false" outlineLevel="0" collapsed="false">
      <c r="A2620" s="43" t="s">
        <v>454</v>
      </c>
      <c r="B2620" s="37" t="s">
        <v>191</v>
      </c>
      <c r="C2620" s="37" t="s">
        <v>3133</v>
      </c>
      <c r="D2620" s="44" t="n">
        <v>15939800</v>
      </c>
      <c r="E2620" s="44" t="n">
        <v>8173600</v>
      </c>
      <c r="F2620" s="44" t="n">
        <f aca="false">D2620-E2620</f>
        <v>7766200</v>
      </c>
    </row>
    <row r="2621" s="45" customFormat="true" ht="24" hidden="false" customHeight="false" outlineLevel="0" collapsed="false">
      <c r="A2621" s="43" t="s">
        <v>456</v>
      </c>
      <c r="B2621" s="37" t="s">
        <v>191</v>
      </c>
      <c r="C2621" s="37" t="s">
        <v>3134</v>
      </c>
      <c r="D2621" s="44" t="n">
        <v>15939800</v>
      </c>
      <c r="E2621" s="44" t="n">
        <v>8173600</v>
      </c>
      <c r="F2621" s="44" t="n">
        <f aca="false">D2621-E2621</f>
        <v>7766200</v>
      </c>
    </row>
    <row r="2622" s="45" customFormat="true" ht="24" hidden="false" customHeight="false" outlineLevel="0" collapsed="false">
      <c r="A2622" s="43" t="s">
        <v>3135</v>
      </c>
      <c r="B2622" s="37" t="s">
        <v>191</v>
      </c>
      <c r="C2622" s="37" t="s">
        <v>3136</v>
      </c>
      <c r="D2622" s="44" t="n">
        <v>13039735900</v>
      </c>
      <c r="E2622" s="44" t="n">
        <v>6615562504.28</v>
      </c>
      <c r="F2622" s="44" t="n">
        <f aca="false">D2622-E2622</f>
        <v>6424173395.72</v>
      </c>
    </row>
    <row r="2623" s="45" customFormat="true" ht="12.75" hidden="false" customHeight="false" outlineLevel="0" collapsed="false">
      <c r="A2623" s="43" t="s">
        <v>375</v>
      </c>
      <c r="B2623" s="37" t="s">
        <v>191</v>
      </c>
      <c r="C2623" s="37" t="s">
        <v>3137</v>
      </c>
      <c r="D2623" s="44" t="n">
        <v>10000300</v>
      </c>
      <c r="E2623" s="44" t="n">
        <v>2466212.72</v>
      </c>
      <c r="F2623" s="44" t="n">
        <f aca="false">D2623-E2623</f>
        <v>7534087.28</v>
      </c>
    </row>
    <row r="2624" s="45" customFormat="true" ht="12.75" hidden="false" customHeight="false" outlineLevel="0" collapsed="false">
      <c r="A2624" s="43" t="s">
        <v>431</v>
      </c>
      <c r="B2624" s="37" t="s">
        <v>191</v>
      </c>
      <c r="C2624" s="37" t="s">
        <v>3138</v>
      </c>
      <c r="D2624" s="44" t="n">
        <v>10000300</v>
      </c>
      <c r="E2624" s="44" t="n">
        <v>2466212.72</v>
      </c>
      <c r="F2624" s="44" t="n">
        <f aca="false">D2624-E2624</f>
        <v>7534087.28</v>
      </c>
    </row>
    <row r="2625" s="45" customFormat="true" ht="24" hidden="false" customHeight="false" outlineLevel="0" collapsed="false">
      <c r="A2625" s="43" t="s">
        <v>433</v>
      </c>
      <c r="B2625" s="37" t="s">
        <v>191</v>
      </c>
      <c r="C2625" s="37" t="s">
        <v>3139</v>
      </c>
      <c r="D2625" s="44" t="n">
        <v>10000300</v>
      </c>
      <c r="E2625" s="44" t="n">
        <v>2466212.72</v>
      </c>
      <c r="F2625" s="44" t="n">
        <f aca="false">D2625-E2625</f>
        <v>7534087.28</v>
      </c>
    </row>
    <row r="2626" s="45" customFormat="true" ht="12.75" hidden="false" customHeight="false" outlineLevel="0" collapsed="false">
      <c r="A2626" s="43" t="s">
        <v>435</v>
      </c>
      <c r="B2626" s="37" t="s">
        <v>191</v>
      </c>
      <c r="C2626" s="37" t="s">
        <v>3140</v>
      </c>
      <c r="D2626" s="44" t="n">
        <v>10000300</v>
      </c>
      <c r="E2626" s="44" t="n">
        <v>2466212.72</v>
      </c>
      <c r="F2626" s="44" t="n">
        <f aca="false">D2626-E2626</f>
        <v>7534087.28</v>
      </c>
    </row>
    <row r="2627" s="45" customFormat="true" ht="12.75" hidden="false" customHeight="false" outlineLevel="0" collapsed="false">
      <c r="A2627" s="43" t="s">
        <v>345</v>
      </c>
      <c r="B2627" s="37" t="s">
        <v>191</v>
      </c>
      <c r="C2627" s="37" t="s">
        <v>3141</v>
      </c>
      <c r="D2627" s="44" t="n">
        <v>9986400</v>
      </c>
      <c r="E2627" s="44" t="n">
        <v>2452371.38</v>
      </c>
      <c r="F2627" s="44" t="n">
        <f aca="false">D2627-E2627</f>
        <v>7534028.62</v>
      </c>
    </row>
    <row r="2628" s="45" customFormat="true" ht="12.75" hidden="false" customHeight="false" outlineLevel="0" collapsed="false">
      <c r="A2628" s="43" t="s">
        <v>204</v>
      </c>
      <c r="B2628" s="37" t="s">
        <v>191</v>
      </c>
      <c r="C2628" s="37" t="s">
        <v>3142</v>
      </c>
      <c r="D2628" s="44" t="n">
        <v>3986400</v>
      </c>
      <c r="E2628" s="44" t="n">
        <v>652371.38</v>
      </c>
      <c r="F2628" s="44" t="n">
        <f aca="false">D2628-E2628</f>
        <v>3334028.62</v>
      </c>
    </row>
    <row r="2629" s="45" customFormat="true" ht="12.75" hidden="false" customHeight="false" outlineLevel="0" collapsed="false">
      <c r="A2629" s="43" t="s">
        <v>212</v>
      </c>
      <c r="B2629" s="37" t="s">
        <v>191</v>
      </c>
      <c r="C2629" s="37" t="s">
        <v>3143</v>
      </c>
      <c r="D2629" s="44" t="n">
        <v>573000</v>
      </c>
      <c r="E2629" s="44" t="n">
        <v>216090</v>
      </c>
      <c r="F2629" s="44" t="n">
        <f aca="false">D2629-E2629</f>
        <v>356910</v>
      </c>
    </row>
    <row r="2630" s="45" customFormat="true" ht="12.75" hidden="false" customHeight="false" outlineLevel="0" collapsed="false">
      <c r="A2630" s="43" t="s">
        <v>214</v>
      </c>
      <c r="B2630" s="37" t="s">
        <v>191</v>
      </c>
      <c r="C2630" s="37" t="s">
        <v>3144</v>
      </c>
      <c r="D2630" s="44" t="n">
        <v>573000</v>
      </c>
      <c r="E2630" s="44" t="n">
        <v>216090</v>
      </c>
      <c r="F2630" s="44" t="n">
        <f aca="false">D2630-E2630</f>
        <v>356910</v>
      </c>
    </row>
    <row r="2631" s="45" customFormat="true" ht="12.75" hidden="false" customHeight="false" outlineLevel="0" collapsed="false">
      <c r="A2631" s="43" t="s">
        <v>269</v>
      </c>
      <c r="B2631" s="37" t="s">
        <v>191</v>
      </c>
      <c r="C2631" s="37" t="s">
        <v>3145</v>
      </c>
      <c r="D2631" s="44" t="n">
        <v>3413400</v>
      </c>
      <c r="E2631" s="44" t="n">
        <v>436281.38</v>
      </c>
      <c r="F2631" s="44" t="n">
        <f aca="false">D2631-E2631</f>
        <v>2977118.62</v>
      </c>
    </row>
    <row r="2632" s="45" customFormat="true" ht="12.75" hidden="false" customHeight="false" outlineLevel="0" collapsed="false">
      <c r="A2632" s="43" t="s">
        <v>271</v>
      </c>
      <c r="B2632" s="37" t="s">
        <v>191</v>
      </c>
      <c r="C2632" s="37" t="s">
        <v>3146</v>
      </c>
      <c r="D2632" s="44" t="n">
        <v>3126500</v>
      </c>
      <c r="E2632" s="44" t="n">
        <v>370377</v>
      </c>
      <c r="F2632" s="44" t="n">
        <f aca="false">D2632-E2632</f>
        <v>2756123</v>
      </c>
    </row>
    <row r="2633" s="45" customFormat="true" ht="24" hidden="false" customHeight="false" outlineLevel="0" collapsed="false">
      <c r="A2633" s="43" t="s">
        <v>273</v>
      </c>
      <c r="B2633" s="37" t="s">
        <v>191</v>
      </c>
      <c r="C2633" s="37" t="s">
        <v>3147</v>
      </c>
      <c r="D2633" s="44" t="n">
        <v>286900</v>
      </c>
      <c r="E2633" s="44" t="n">
        <v>65904.38</v>
      </c>
      <c r="F2633" s="44" t="n">
        <f aca="false">D2633-E2633</f>
        <v>220995.62</v>
      </c>
    </row>
    <row r="2634" s="45" customFormat="true" ht="12.75" hidden="false" customHeight="false" outlineLevel="0" collapsed="false">
      <c r="A2634" s="43" t="s">
        <v>222</v>
      </c>
      <c r="B2634" s="37" t="s">
        <v>191</v>
      </c>
      <c r="C2634" s="37" t="s">
        <v>3148</v>
      </c>
      <c r="D2634" s="44" t="n">
        <v>6000000</v>
      </c>
      <c r="E2634" s="44" t="n">
        <v>1800000</v>
      </c>
      <c r="F2634" s="44" t="n">
        <f aca="false">D2634-E2634</f>
        <v>4200000</v>
      </c>
    </row>
    <row r="2635" s="45" customFormat="true" ht="12.75" hidden="false" customHeight="false" outlineLevel="0" collapsed="false">
      <c r="A2635" s="43" t="s">
        <v>1524</v>
      </c>
      <c r="B2635" s="37" t="s">
        <v>191</v>
      </c>
      <c r="C2635" s="37" t="s">
        <v>3149</v>
      </c>
      <c r="D2635" s="44" t="n">
        <v>6000000</v>
      </c>
      <c r="E2635" s="44" t="n">
        <v>1800000</v>
      </c>
      <c r="F2635" s="44" t="n">
        <f aca="false">D2635-E2635</f>
        <v>4200000</v>
      </c>
    </row>
    <row r="2636" s="45" customFormat="true" ht="12.75" hidden="false" customHeight="false" outlineLevel="0" collapsed="false">
      <c r="A2636" s="43" t="s">
        <v>249</v>
      </c>
      <c r="B2636" s="37" t="s">
        <v>191</v>
      </c>
      <c r="C2636" s="37" t="s">
        <v>3150</v>
      </c>
      <c r="D2636" s="44" t="n">
        <v>13900</v>
      </c>
      <c r="E2636" s="44" t="n">
        <v>13841.34</v>
      </c>
      <c r="F2636" s="44" t="n">
        <f aca="false">D2636-E2636</f>
        <v>58.6599999999999</v>
      </c>
    </row>
    <row r="2637" s="45" customFormat="true" ht="12.75" hidden="false" customHeight="false" outlineLevel="0" collapsed="false">
      <c r="A2637" s="43" t="s">
        <v>204</v>
      </c>
      <c r="B2637" s="37" t="s">
        <v>191</v>
      </c>
      <c r="C2637" s="37" t="s">
        <v>3151</v>
      </c>
      <c r="D2637" s="44" t="n">
        <v>13900</v>
      </c>
      <c r="E2637" s="44" t="n">
        <v>13841.34</v>
      </c>
      <c r="F2637" s="44" t="n">
        <f aca="false">D2637-E2637</f>
        <v>58.6599999999999</v>
      </c>
    </row>
    <row r="2638" s="45" customFormat="true" ht="12.75" hidden="false" customHeight="false" outlineLevel="0" collapsed="false">
      <c r="A2638" s="43" t="s">
        <v>249</v>
      </c>
      <c r="B2638" s="37" t="s">
        <v>191</v>
      </c>
      <c r="C2638" s="37" t="s">
        <v>3152</v>
      </c>
      <c r="D2638" s="44" t="n">
        <v>13900</v>
      </c>
      <c r="E2638" s="44" t="n">
        <v>13841.34</v>
      </c>
      <c r="F2638" s="44" t="n">
        <f aca="false">D2638-E2638</f>
        <v>58.6599999999999</v>
      </c>
    </row>
    <row r="2639" s="45" customFormat="true" ht="12.75" hidden="false" customHeight="false" outlineLevel="0" collapsed="false">
      <c r="A2639" s="43" t="s">
        <v>989</v>
      </c>
      <c r="B2639" s="37" t="s">
        <v>191</v>
      </c>
      <c r="C2639" s="37" t="s">
        <v>3153</v>
      </c>
      <c r="D2639" s="44" t="n">
        <v>92275500</v>
      </c>
      <c r="E2639" s="44" t="n">
        <v>91896095</v>
      </c>
      <c r="F2639" s="44" t="n">
        <f aca="false">D2639-E2639</f>
        <v>379405</v>
      </c>
    </row>
    <row r="2640" s="45" customFormat="true" ht="12.75" hidden="false" customHeight="false" outlineLevel="0" collapsed="false">
      <c r="A2640" s="43" t="s">
        <v>3154</v>
      </c>
      <c r="B2640" s="37" t="s">
        <v>191</v>
      </c>
      <c r="C2640" s="37" t="s">
        <v>3155</v>
      </c>
      <c r="D2640" s="44" t="n">
        <v>92275500</v>
      </c>
      <c r="E2640" s="44" t="n">
        <v>91896095</v>
      </c>
      <c r="F2640" s="44" t="n">
        <f aca="false">D2640-E2640</f>
        <v>379405</v>
      </c>
    </row>
    <row r="2641" s="45" customFormat="true" ht="24" hidden="false" customHeight="false" outlineLevel="0" collapsed="false">
      <c r="A2641" s="43" t="s">
        <v>3156</v>
      </c>
      <c r="B2641" s="37" t="s">
        <v>191</v>
      </c>
      <c r="C2641" s="37" t="s">
        <v>3157</v>
      </c>
      <c r="D2641" s="44" t="n">
        <v>92275500</v>
      </c>
      <c r="E2641" s="44" t="n">
        <v>91896095</v>
      </c>
      <c r="F2641" s="44" t="n">
        <f aca="false">D2641-E2641</f>
        <v>379405</v>
      </c>
    </row>
    <row r="2642" s="45" customFormat="true" ht="12.75" hidden="false" customHeight="false" outlineLevel="0" collapsed="false">
      <c r="A2642" s="43" t="s">
        <v>3158</v>
      </c>
      <c r="B2642" s="37" t="s">
        <v>191</v>
      </c>
      <c r="C2642" s="37" t="s">
        <v>3159</v>
      </c>
      <c r="D2642" s="44" t="n">
        <v>92275500</v>
      </c>
      <c r="E2642" s="44" t="n">
        <v>91896095</v>
      </c>
      <c r="F2642" s="44" t="n">
        <f aca="false">D2642-E2642</f>
        <v>379405</v>
      </c>
    </row>
    <row r="2643" s="45" customFormat="true" ht="12.75" hidden="false" customHeight="false" outlineLevel="0" collapsed="false">
      <c r="A2643" s="43" t="s">
        <v>345</v>
      </c>
      <c r="B2643" s="37" t="s">
        <v>191</v>
      </c>
      <c r="C2643" s="37" t="s">
        <v>3160</v>
      </c>
      <c r="D2643" s="44" t="n">
        <v>92275500</v>
      </c>
      <c r="E2643" s="44" t="n">
        <v>91896095</v>
      </c>
      <c r="F2643" s="44" t="n">
        <f aca="false">D2643-E2643</f>
        <v>379405</v>
      </c>
    </row>
    <row r="2644" s="45" customFormat="true" ht="12.75" hidden="false" customHeight="false" outlineLevel="0" collapsed="false">
      <c r="A2644" s="43" t="s">
        <v>204</v>
      </c>
      <c r="B2644" s="37" t="s">
        <v>191</v>
      </c>
      <c r="C2644" s="37" t="s">
        <v>3161</v>
      </c>
      <c r="D2644" s="44" t="n">
        <v>92275500</v>
      </c>
      <c r="E2644" s="44" t="n">
        <v>91896095</v>
      </c>
      <c r="F2644" s="44" t="n">
        <f aca="false">D2644-E2644</f>
        <v>379405</v>
      </c>
    </row>
    <row r="2645" s="45" customFormat="true" ht="12.75" hidden="false" customHeight="false" outlineLevel="0" collapsed="false">
      <c r="A2645" s="43" t="s">
        <v>269</v>
      </c>
      <c r="B2645" s="37" t="s">
        <v>191</v>
      </c>
      <c r="C2645" s="37" t="s">
        <v>3162</v>
      </c>
      <c r="D2645" s="44" t="n">
        <v>92275500</v>
      </c>
      <c r="E2645" s="44" t="n">
        <v>91896095</v>
      </c>
      <c r="F2645" s="44" t="n">
        <f aca="false">D2645-E2645</f>
        <v>379405</v>
      </c>
    </row>
    <row r="2646" s="45" customFormat="true" ht="12.75" hidden="false" customHeight="false" outlineLevel="0" collapsed="false">
      <c r="A2646" s="43" t="s">
        <v>271</v>
      </c>
      <c r="B2646" s="37" t="s">
        <v>191</v>
      </c>
      <c r="C2646" s="37" t="s">
        <v>3163</v>
      </c>
      <c r="D2646" s="44" t="n">
        <v>92275500</v>
      </c>
      <c r="E2646" s="44" t="n">
        <v>91896095</v>
      </c>
      <c r="F2646" s="44" t="n">
        <f aca="false">D2646-E2646</f>
        <v>379405</v>
      </c>
    </row>
    <row r="2647" s="45" customFormat="true" ht="12.75" hidden="false" customHeight="false" outlineLevel="0" collapsed="false">
      <c r="A2647" s="43" t="s">
        <v>358</v>
      </c>
      <c r="B2647" s="37" t="s">
        <v>191</v>
      </c>
      <c r="C2647" s="37" t="s">
        <v>3164</v>
      </c>
      <c r="D2647" s="44" t="n">
        <v>4911090000</v>
      </c>
      <c r="E2647" s="44" t="n">
        <v>2063922813.6</v>
      </c>
      <c r="F2647" s="44" t="n">
        <f aca="false">D2647-E2647</f>
        <v>2847167186.4</v>
      </c>
    </row>
    <row r="2648" s="45" customFormat="true" ht="12.75" hidden="false" customHeight="false" outlineLevel="0" collapsed="false">
      <c r="A2648" s="43" t="s">
        <v>3165</v>
      </c>
      <c r="B2648" s="37" t="s">
        <v>191</v>
      </c>
      <c r="C2648" s="37" t="s">
        <v>3166</v>
      </c>
      <c r="D2648" s="44" t="n">
        <v>62757400</v>
      </c>
      <c r="E2648" s="44" t="n">
        <v>29692684.76</v>
      </c>
      <c r="F2648" s="44" t="n">
        <f aca="false">D2648-E2648</f>
        <v>33064715.24</v>
      </c>
    </row>
    <row r="2649" s="45" customFormat="true" ht="17.25" hidden="false" customHeight="true" outlineLevel="0" collapsed="false">
      <c r="A2649" s="43" t="s">
        <v>3167</v>
      </c>
      <c r="B2649" s="37" t="s">
        <v>191</v>
      </c>
      <c r="C2649" s="37" t="s">
        <v>3168</v>
      </c>
      <c r="D2649" s="44" t="n">
        <v>62757400</v>
      </c>
      <c r="E2649" s="44" t="n">
        <v>29692684.76</v>
      </c>
      <c r="F2649" s="44" t="n">
        <f aca="false">D2649-E2649</f>
        <v>33064715.24</v>
      </c>
    </row>
    <row r="2650" s="45" customFormat="true" ht="24" hidden="false" customHeight="false" outlineLevel="0" collapsed="false">
      <c r="A2650" s="43" t="s">
        <v>3169</v>
      </c>
      <c r="B2650" s="37" t="s">
        <v>191</v>
      </c>
      <c r="C2650" s="37" t="s">
        <v>3170</v>
      </c>
      <c r="D2650" s="44" t="n">
        <v>62757400</v>
      </c>
      <c r="E2650" s="44" t="n">
        <v>29692684.76</v>
      </c>
      <c r="F2650" s="44" t="n">
        <f aca="false">D2650-E2650</f>
        <v>33064715.24</v>
      </c>
    </row>
    <row r="2651" s="45" customFormat="true" ht="12.75" hidden="false" customHeight="false" outlineLevel="0" collapsed="false">
      <c r="A2651" s="43" t="s">
        <v>284</v>
      </c>
      <c r="B2651" s="37" t="s">
        <v>191</v>
      </c>
      <c r="C2651" s="37" t="s">
        <v>3171</v>
      </c>
      <c r="D2651" s="44" t="n">
        <v>62757400</v>
      </c>
      <c r="E2651" s="44" t="n">
        <v>29692684.76</v>
      </c>
      <c r="F2651" s="44" t="n">
        <f aca="false">D2651-E2651</f>
        <v>33064715.24</v>
      </c>
    </row>
    <row r="2652" s="45" customFormat="true" ht="12.75" hidden="false" customHeight="false" outlineLevel="0" collapsed="false">
      <c r="A2652" s="43" t="s">
        <v>204</v>
      </c>
      <c r="B2652" s="37" t="s">
        <v>191</v>
      </c>
      <c r="C2652" s="37" t="s">
        <v>3172</v>
      </c>
      <c r="D2652" s="44" t="n">
        <v>62757400</v>
      </c>
      <c r="E2652" s="44" t="n">
        <v>29692684.76</v>
      </c>
      <c r="F2652" s="44" t="n">
        <f aca="false">D2652-E2652</f>
        <v>33064715.24</v>
      </c>
    </row>
    <row r="2653" s="45" customFormat="true" ht="12.75" hidden="false" customHeight="false" outlineLevel="0" collapsed="false">
      <c r="A2653" s="43" t="s">
        <v>212</v>
      </c>
      <c r="B2653" s="37" t="s">
        <v>191</v>
      </c>
      <c r="C2653" s="37" t="s">
        <v>3173</v>
      </c>
      <c r="D2653" s="44" t="n">
        <v>962600</v>
      </c>
      <c r="E2653" s="44" t="n">
        <v>350584.76</v>
      </c>
      <c r="F2653" s="44" t="n">
        <f aca="false">D2653-E2653</f>
        <v>612015.24</v>
      </c>
    </row>
    <row r="2654" s="45" customFormat="true" ht="12.75" hidden="false" customHeight="false" outlineLevel="0" collapsed="false">
      <c r="A2654" s="43" t="s">
        <v>238</v>
      </c>
      <c r="B2654" s="37" t="s">
        <v>191</v>
      </c>
      <c r="C2654" s="37" t="s">
        <v>3174</v>
      </c>
      <c r="D2654" s="44" t="n">
        <v>94200</v>
      </c>
      <c r="E2654" s="44" t="n">
        <v>33013.43</v>
      </c>
      <c r="F2654" s="44" t="n">
        <f aca="false">D2654-E2654</f>
        <v>61186.57</v>
      </c>
    </row>
    <row r="2655" s="45" customFormat="true" ht="12.75" hidden="false" customHeight="false" outlineLevel="0" collapsed="false">
      <c r="A2655" s="43" t="s">
        <v>214</v>
      </c>
      <c r="B2655" s="37" t="s">
        <v>191</v>
      </c>
      <c r="C2655" s="37" t="s">
        <v>3175</v>
      </c>
      <c r="D2655" s="44" t="n">
        <v>868400</v>
      </c>
      <c r="E2655" s="44" t="n">
        <v>317571.33</v>
      </c>
      <c r="F2655" s="44" t="n">
        <f aca="false">D2655-E2655</f>
        <v>550828.67</v>
      </c>
    </row>
    <row r="2656" s="45" customFormat="true" ht="12.75" hidden="false" customHeight="false" outlineLevel="0" collapsed="false">
      <c r="A2656" s="43" t="s">
        <v>269</v>
      </c>
      <c r="B2656" s="37" t="s">
        <v>191</v>
      </c>
      <c r="C2656" s="37" t="s">
        <v>3176</v>
      </c>
      <c r="D2656" s="44" t="n">
        <v>61794800</v>
      </c>
      <c r="E2656" s="44" t="n">
        <v>29342100</v>
      </c>
      <c r="F2656" s="44" t="n">
        <f aca="false">D2656-E2656</f>
        <v>32452700</v>
      </c>
    </row>
    <row r="2657" s="45" customFormat="true" ht="24" hidden="false" customHeight="false" outlineLevel="0" collapsed="false">
      <c r="A2657" s="43" t="s">
        <v>273</v>
      </c>
      <c r="B2657" s="37" t="s">
        <v>191</v>
      </c>
      <c r="C2657" s="37" t="s">
        <v>3177</v>
      </c>
      <c r="D2657" s="44" t="n">
        <v>61794800</v>
      </c>
      <c r="E2657" s="44" t="n">
        <v>29342100</v>
      </c>
      <c r="F2657" s="44" t="n">
        <f aca="false">D2657-E2657</f>
        <v>32452700</v>
      </c>
    </row>
    <row r="2658" s="45" customFormat="true" ht="12.75" hidden="false" customHeight="false" outlineLevel="0" collapsed="false">
      <c r="A2658" s="43" t="s">
        <v>2643</v>
      </c>
      <c r="B2658" s="37" t="s">
        <v>191</v>
      </c>
      <c r="C2658" s="37" t="s">
        <v>3178</v>
      </c>
      <c r="D2658" s="44" t="n">
        <v>1539132000</v>
      </c>
      <c r="E2658" s="44" t="n">
        <v>789740059.15</v>
      </c>
      <c r="F2658" s="44" t="n">
        <f aca="false">D2658-E2658</f>
        <v>749391940.85</v>
      </c>
    </row>
    <row r="2659" s="45" customFormat="true" ht="18" hidden="false" customHeight="true" outlineLevel="0" collapsed="false">
      <c r="A2659" s="43" t="s">
        <v>3179</v>
      </c>
      <c r="B2659" s="37" t="s">
        <v>191</v>
      </c>
      <c r="C2659" s="37" t="s">
        <v>3180</v>
      </c>
      <c r="D2659" s="44" t="n">
        <v>915887600</v>
      </c>
      <c r="E2659" s="44" t="n">
        <v>479740897.99</v>
      </c>
      <c r="F2659" s="44" t="n">
        <f aca="false">D2659-E2659</f>
        <v>436146702.01</v>
      </c>
    </row>
    <row r="2660" s="45" customFormat="true" ht="15" hidden="false" customHeight="true" outlineLevel="0" collapsed="false">
      <c r="A2660" s="43" t="s">
        <v>995</v>
      </c>
      <c r="B2660" s="37" t="s">
        <v>191</v>
      </c>
      <c r="C2660" s="37" t="s">
        <v>3181</v>
      </c>
      <c r="D2660" s="44" t="n">
        <v>915887600</v>
      </c>
      <c r="E2660" s="44" t="n">
        <v>479740897.99</v>
      </c>
      <c r="F2660" s="44" t="n">
        <f aca="false">D2660-E2660</f>
        <v>436146702.01</v>
      </c>
    </row>
    <row r="2661" s="45" customFormat="true" ht="12.75" hidden="false" customHeight="false" outlineLevel="0" collapsed="false">
      <c r="A2661" s="43" t="s">
        <v>575</v>
      </c>
      <c r="B2661" s="37" t="s">
        <v>191</v>
      </c>
      <c r="C2661" s="37" t="s">
        <v>3182</v>
      </c>
      <c r="D2661" s="44" t="n">
        <v>915887600</v>
      </c>
      <c r="E2661" s="44" t="n">
        <v>479740897.99</v>
      </c>
      <c r="F2661" s="44" t="n">
        <f aca="false">D2661-E2661</f>
        <v>436146702.01</v>
      </c>
    </row>
    <row r="2662" s="45" customFormat="true" ht="12.75" hidden="false" customHeight="false" outlineLevel="0" collapsed="false">
      <c r="A2662" s="43" t="s">
        <v>204</v>
      </c>
      <c r="B2662" s="37" t="s">
        <v>191</v>
      </c>
      <c r="C2662" s="37" t="s">
        <v>3183</v>
      </c>
      <c r="D2662" s="44" t="n">
        <v>649261100</v>
      </c>
      <c r="E2662" s="44" t="n">
        <v>326210560.23</v>
      </c>
      <c r="F2662" s="44" t="n">
        <f aca="false">D2662-E2662</f>
        <v>323050539.77</v>
      </c>
    </row>
    <row r="2663" s="45" customFormat="true" ht="12.75" hidden="false" customHeight="false" outlineLevel="0" collapsed="false">
      <c r="A2663" s="43" t="s">
        <v>206</v>
      </c>
      <c r="B2663" s="37" t="s">
        <v>191</v>
      </c>
      <c r="C2663" s="37" t="s">
        <v>3184</v>
      </c>
      <c r="D2663" s="44" t="n">
        <v>389964500</v>
      </c>
      <c r="E2663" s="44" t="n">
        <v>190330366.91</v>
      </c>
      <c r="F2663" s="44" t="n">
        <f aca="false">D2663-E2663</f>
        <v>199634133.09</v>
      </c>
    </row>
    <row r="2664" s="45" customFormat="true" ht="12.75" hidden="false" customHeight="false" outlineLevel="0" collapsed="false">
      <c r="A2664" s="43" t="s">
        <v>208</v>
      </c>
      <c r="B2664" s="37" t="s">
        <v>191</v>
      </c>
      <c r="C2664" s="37" t="s">
        <v>3185</v>
      </c>
      <c r="D2664" s="44" t="n">
        <v>308219300</v>
      </c>
      <c r="E2664" s="44" t="n">
        <v>151200761.02</v>
      </c>
      <c r="F2664" s="44" t="n">
        <f aca="false">D2664-E2664</f>
        <v>157018538.98</v>
      </c>
    </row>
    <row r="2665" s="45" customFormat="true" ht="12.75" hidden="false" customHeight="false" outlineLevel="0" collapsed="false">
      <c r="A2665" s="43" t="s">
        <v>234</v>
      </c>
      <c r="B2665" s="37" t="s">
        <v>191</v>
      </c>
      <c r="C2665" s="37" t="s">
        <v>3186</v>
      </c>
      <c r="D2665" s="44" t="n">
        <v>992100</v>
      </c>
      <c r="E2665" s="44" t="n">
        <v>424265.64</v>
      </c>
      <c r="F2665" s="44" t="n">
        <f aca="false">D2665-E2665</f>
        <v>567834.36</v>
      </c>
    </row>
    <row r="2666" s="45" customFormat="true" ht="12.75" hidden="false" customHeight="false" outlineLevel="0" collapsed="false">
      <c r="A2666" s="43" t="s">
        <v>210</v>
      </c>
      <c r="B2666" s="37" t="s">
        <v>191</v>
      </c>
      <c r="C2666" s="37" t="s">
        <v>3187</v>
      </c>
      <c r="D2666" s="44" t="n">
        <v>80753100</v>
      </c>
      <c r="E2666" s="44" t="n">
        <v>38705340.25</v>
      </c>
      <c r="F2666" s="44" t="n">
        <f aca="false">D2666-E2666</f>
        <v>42047759.75</v>
      </c>
    </row>
    <row r="2667" s="45" customFormat="true" ht="12.75" hidden="false" customHeight="false" outlineLevel="0" collapsed="false">
      <c r="A2667" s="43" t="s">
        <v>212</v>
      </c>
      <c r="B2667" s="37" t="s">
        <v>191</v>
      </c>
      <c r="C2667" s="37" t="s">
        <v>3188</v>
      </c>
      <c r="D2667" s="44" t="n">
        <v>258480000</v>
      </c>
      <c r="E2667" s="44" t="n">
        <v>135472825.59</v>
      </c>
      <c r="F2667" s="44" t="n">
        <f aca="false">D2667-E2667</f>
        <v>123007174.41</v>
      </c>
    </row>
    <row r="2668" s="45" customFormat="true" ht="12.75" hidden="false" customHeight="false" outlineLevel="0" collapsed="false">
      <c r="A2668" s="43" t="s">
        <v>238</v>
      </c>
      <c r="B2668" s="37" t="s">
        <v>191</v>
      </c>
      <c r="C2668" s="37" t="s">
        <v>3189</v>
      </c>
      <c r="D2668" s="44" t="n">
        <v>2259500</v>
      </c>
      <c r="E2668" s="44" t="n">
        <v>1077042.18</v>
      </c>
      <c r="F2668" s="44" t="n">
        <f aca="false">D2668-E2668</f>
        <v>1182457.82</v>
      </c>
    </row>
    <row r="2669" s="45" customFormat="true" ht="12.75" hidden="false" customHeight="false" outlineLevel="0" collapsed="false">
      <c r="A2669" s="43" t="s">
        <v>240</v>
      </c>
      <c r="B2669" s="37" t="s">
        <v>191</v>
      </c>
      <c r="C2669" s="37" t="s">
        <v>3190</v>
      </c>
      <c r="D2669" s="44" t="n">
        <v>399200</v>
      </c>
      <c r="E2669" s="44" t="n">
        <v>126399.44</v>
      </c>
      <c r="F2669" s="44" t="n">
        <f aca="false">D2669-E2669</f>
        <v>272800.56</v>
      </c>
    </row>
    <row r="2670" s="45" customFormat="true" ht="12.75" hidden="false" customHeight="false" outlineLevel="0" collapsed="false">
      <c r="A2670" s="43" t="s">
        <v>242</v>
      </c>
      <c r="B2670" s="37" t="s">
        <v>191</v>
      </c>
      <c r="C2670" s="37" t="s">
        <v>3191</v>
      </c>
      <c r="D2670" s="44" t="n">
        <v>66741400</v>
      </c>
      <c r="E2670" s="44" t="n">
        <v>32919728.28</v>
      </c>
      <c r="F2670" s="44" t="n">
        <f aca="false">D2670-E2670</f>
        <v>33821671.72</v>
      </c>
    </row>
    <row r="2671" s="45" customFormat="true" ht="12.75" hidden="false" customHeight="false" outlineLevel="0" collapsed="false">
      <c r="A2671" s="43" t="s">
        <v>246</v>
      </c>
      <c r="B2671" s="37" t="s">
        <v>191</v>
      </c>
      <c r="C2671" s="37" t="s">
        <v>3192</v>
      </c>
      <c r="D2671" s="44" t="n">
        <v>139987500</v>
      </c>
      <c r="E2671" s="44" t="n">
        <v>78321183.16</v>
      </c>
      <c r="F2671" s="44" t="n">
        <f aca="false">D2671-E2671</f>
        <v>61666316.84</v>
      </c>
    </row>
    <row r="2672" s="45" customFormat="true" ht="12.75" hidden="false" customHeight="false" outlineLevel="0" collapsed="false">
      <c r="A2672" s="43" t="s">
        <v>214</v>
      </c>
      <c r="B2672" s="37" t="s">
        <v>191</v>
      </c>
      <c r="C2672" s="37" t="s">
        <v>3193</v>
      </c>
      <c r="D2672" s="44" t="n">
        <v>49092400</v>
      </c>
      <c r="E2672" s="44" t="n">
        <v>23028472.53</v>
      </c>
      <c r="F2672" s="44" t="n">
        <f aca="false">D2672-E2672</f>
        <v>26063927.47</v>
      </c>
    </row>
    <row r="2673" s="45" customFormat="true" ht="12.75" hidden="false" customHeight="false" outlineLevel="0" collapsed="false">
      <c r="A2673" s="43" t="s">
        <v>269</v>
      </c>
      <c r="B2673" s="37" t="s">
        <v>191</v>
      </c>
      <c r="C2673" s="37" t="s">
        <v>3194</v>
      </c>
      <c r="D2673" s="44" t="n">
        <v>43300</v>
      </c>
      <c r="E2673" s="44" t="n">
        <v>10000</v>
      </c>
      <c r="F2673" s="44" t="n">
        <f aca="false">D2673-E2673</f>
        <v>33300</v>
      </c>
    </row>
    <row r="2674" s="45" customFormat="true" ht="12.75" hidden="false" customHeight="false" outlineLevel="0" collapsed="false">
      <c r="A2674" s="43" t="s">
        <v>271</v>
      </c>
      <c r="B2674" s="37" t="s">
        <v>191</v>
      </c>
      <c r="C2674" s="37" t="s">
        <v>3195</v>
      </c>
      <c r="D2674" s="44" t="n">
        <v>43300</v>
      </c>
      <c r="E2674" s="44" t="n">
        <v>10000</v>
      </c>
      <c r="F2674" s="44" t="n">
        <f aca="false">D2674-E2674</f>
        <v>33300</v>
      </c>
    </row>
    <row r="2675" s="45" customFormat="true" ht="12.75" hidden="false" customHeight="false" outlineLevel="0" collapsed="false">
      <c r="A2675" s="43" t="s">
        <v>249</v>
      </c>
      <c r="B2675" s="37" t="s">
        <v>191</v>
      </c>
      <c r="C2675" s="37" t="s">
        <v>3196</v>
      </c>
      <c r="D2675" s="44" t="n">
        <v>773300</v>
      </c>
      <c r="E2675" s="44" t="n">
        <v>397367.73</v>
      </c>
      <c r="F2675" s="44" t="n">
        <f aca="false">D2675-E2675</f>
        <v>375932.27</v>
      </c>
    </row>
    <row r="2676" s="45" customFormat="true" ht="12.75" hidden="false" customHeight="false" outlineLevel="0" collapsed="false">
      <c r="A2676" s="43" t="s">
        <v>222</v>
      </c>
      <c r="B2676" s="37" t="s">
        <v>191</v>
      </c>
      <c r="C2676" s="37" t="s">
        <v>3197</v>
      </c>
      <c r="D2676" s="44" t="n">
        <v>266626500</v>
      </c>
      <c r="E2676" s="44" t="n">
        <v>153530337.76</v>
      </c>
      <c r="F2676" s="44" t="n">
        <f aca="false">D2676-E2676</f>
        <v>113096162.24</v>
      </c>
    </row>
    <row r="2677" s="45" customFormat="true" ht="12.75" hidden="false" customHeight="false" outlineLevel="0" collapsed="false">
      <c r="A2677" s="43" t="s">
        <v>224</v>
      </c>
      <c r="B2677" s="37" t="s">
        <v>191</v>
      </c>
      <c r="C2677" s="37" t="s">
        <v>3198</v>
      </c>
      <c r="D2677" s="44" t="n">
        <v>43103000</v>
      </c>
      <c r="E2677" s="44" t="n">
        <v>26383319.27</v>
      </c>
      <c r="F2677" s="44" t="n">
        <f aca="false">D2677-E2677</f>
        <v>16719680.73</v>
      </c>
    </row>
    <row r="2678" s="45" customFormat="true" ht="12.75" hidden="false" customHeight="false" outlineLevel="0" collapsed="false">
      <c r="A2678" s="43" t="s">
        <v>253</v>
      </c>
      <c r="B2678" s="37" t="s">
        <v>191</v>
      </c>
      <c r="C2678" s="37" t="s">
        <v>3199</v>
      </c>
      <c r="D2678" s="44" t="n">
        <v>223523500</v>
      </c>
      <c r="E2678" s="44" t="n">
        <v>127147018.49</v>
      </c>
      <c r="F2678" s="44" t="n">
        <f aca="false">D2678-E2678</f>
        <v>96376481.51</v>
      </c>
    </row>
    <row r="2679" s="45" customFormat="true" ht="12.75" hidden="false" customHeight="false" outlineLevel="0" collapsed="false">
      <c r="A2679" s="43" t="s">
        <v>3200</v>
      </c>
      <c r="B2679" s="37" t="s">
        <v>191</v>
      </c>
      <c r="C2679" s="37" t="s">
        <v>3201</v>
      </c>
      <c r="D2679" s="44" t="n">
        <v>623244400</v>
      </c>
      <c r="E2679" s="44" t="n">
        <v>309999161.16</v>
      </c>
      <c r="F2679" s="44" t="n">
        <f aca="false">D2679-E2679</f>
        <v>313245238.84</v>
      </c>
    </row>
    <row r="2680" s="45" customFormat="true" ht="13.5" hidden="false" customHeight="true" outlineLevel="0" collapsed="false">
      <c r="A2680" s="43" t="s">
        <v>995</v>
      </c>
      <c r="B2680" s="37" t="s">
        <v>191</v>
      </c>
      <c r="C2680" s="37" t="s">
        <v>3202</v>
      </c>
      <c r="D2680" s="44" t="n">
        <v>623244400</v>
      </c>
      <c r="E2680" s="44" t="n">
        <v>309999161.16</v>
      </c>
      <c r="F2680" s="44" t="n">
        <f aca="false">D2680-E2680</f>
        <v>313245238.84</v>
      </c>
    </row>
    <row r="2681" s="45" customFormat="true" ht="12.75" hidden="false" customHeight="false" outlineLevel="0" collapsed="false">
      <c r="A2681" s="43" t="s">
        <v>575</v>
      </c>
      <c r="B2681" s="37" t="s">
        <v>191</v>
      </c>
      <c r="C2681" s="37" t="s">
        <v>3203</v>
      </c>
      <c r="D2681" s="44" t="n">
        <v>623244400</v>
      </c>
      <c r="E2681" s="44" t="n">
        <v>309999161.16</v>
      </c>
      <c r="F2681" s="44" t="n">
        <f aca="false">D2681-E2681</f>
        <v>313245238.84</v>
      </c>
    </row>
    <row r="2682" s="45" customFormat="true" ht="12.75" hidden="false" customHeight="false" outlineLevel="0" collapsed="false">
      <c r="A2682" s="43" t="s">
        <v>204</v>
      </c>
      <c r="B2682" s="37" t="s">
        <v>191</v>
      </c>
      <c r="C2682" s="37" t="s">
        <v>3204</v>
      </c>
      <c r="D2682" s="44" t="n">
        <v>505538700</v>
      </c>
      <c r="E2682" s="44" t="n">
        <v>244305703.06</v>
      </c>
      <c r="F2682" s="44" t="n">
        <f aca="false">D2682-E2682</f>
        <v>261232996.94</v>
      </c>
    </row>
    <row r="2683" s="45" customFormat="true" ht="12.75" hidden="false" customHeight="false" outlineLevel="0" collapsed="false">
      <c r="A2683" s="43" t="s">
        <v>206</v>
      </c>
      <c r="B2683" s="37" t="s">
        <v>191</v>
      </c>
      <c r="C2683" s="37" t="s">
        <v>3205</v>
      </c>
      <c r="D2683" s="44" t="n">
        <v>347682200</v>
      </c>
      <c r="E2683" s="44" t="n">
        <v>168441394.87</v>
      </c>
      <c r="F2683" s="44" t="n">
        <f aca="false">D2683-E2683</f>
        <v>179240805.13</v>
      </c>
    </row>
    <row r="2684" s="45" customFormat="true" ht="12.75" hidden="false" customHeight="false" outlineLevel="0" collapsed="false">
      <c r="A2684" s="43" t="s">
        <v>208</v>
      </c>
      <c r="B2684" s="37" t="s">
        <v>191</v>
      </c>
      <c r="C2684" s="37" t="s">
        <v>3206</v>
      </c>
      <c r="D2684" s="44" t="n">
        <v>273942600</v>
      </c>
      <c r="E2684" s="44" t="n">
        <v>133480541.81</v>
      </c>
      <c r="F2684" s="44" t="n">
        <f aca="false">D2684-E2684</f>
        <v>140462058.19</v>
      </c>
    </row>
    <row r="2685" s="45" customFormat="true" ht="12.75" hidden="false" customHeight="false" outlineLevel="0" collapsed="false">
      <c r="A2685" s="43" t="s">
        <v>234</v>
      </c>
      <c r="B2685" s="37" t="s">
        <v>191</v>
      </c>
      <c r="C2685" s="37" t="s">
        <v>3207</v>
      </c>
      <c r="D2685" s="44" t="n">
        <v>1966500</v>
      </c>
      <c r="E2685" s="44" t="n">
        <v>803773.95</v>
      </c>
      <c r="F2685" s="44" t="n">
        <f aca="false">D2685-E2685</f>
        <v>1162726.05</v>
      </c>
    </row>
    <row r="2686" s="45" customFormat="true" ht="12.75" hidden="false" customHeight="false" outlineLevel="0" collapsed="false">
      <c r="A2686" s="43" t="s">
        <v>210</v>
      </c>
      <c r="B2686" s="37" t="s">
        <v>191</v>
      </c>
      <c r="C2686" s="37" t="s">
        <v>3208</v>
      </c>
      <c r="D2686" s="44" t="n">
        <v>71773100</v>
      </c>
      <c r="E2686" s="44" t="n">
        <v>34157079.11</v>
      </c>
      <c r="F2686" s="44" t="n">
        <f aca="false">D2686-E2686</f>
        <v>37616020.89</v>
      </c>
    </row>
    <row r="2687" s="45" customFormat="true" ht="12.75" hidden="false" customHeight="false" outlineLevel="0" collapsed="false">
      <c r="A2687" s="43" t="s">
        <v>212</v>
      </c>
      <c r="B2687" s="37" t="s">
        <v>191</v>
      </c>
      <c r="C2687" s="37" t="s">
        <v>3209</v>
      </c>
      <c r="D2687" s="44" t="n">
        <v>156682200</v>
      </c>
      <c r="E2687" s="44" t="n">
        <v>75404339.62</v>
      </c>
      <c r="F2687" s="44" t="n">
        <f aca="false">D2687-E2687</f>
        <v>81277860.38</v>
      </c>
    </row>
    <row r="2688" s="45" customFormat="true" ht="12.75" hidden="false" customHeight="false" outlineLevel="0" collapsed="false">
      <c r="A2688" s="43" t="s">
        <v>238</v>
      </c>
      <c r="B2688" s="37" t="s">
        <v>191</v>
      </c>
      <c r="C2688" s="37" t="s">
        <v>3210</v>
      </c>
      <c r="D2688" s="44" t="n">
        <v>2629100</v>
      </c>
      <c r="E2688" s="44" t="n">
        <v>1328124.35</v>
      </c>
      <c r="F2688" s="44" t="n">
        <f aca="false">D2688-E2688</f>
        <v>1300975.65</v>
      </c>
    </row>
    <row r="2689" s="45" customFormat="true" ht="12.75" hidden="false" customHeight="false" outlineLevel="0" collapsed="false">
      <c r="A2689" s="43" t="s">
        <v>240</v>
      </c>
      <c r="B2689" s="37" t="s">
        <v>191</v>
      </c>
      <c r="C2689" s="37" t="s">
        <v>3211</v>
      </c>
      <c r="D2689" s="44" t="n">
        <v>1208800</v>
      </c>
      <c r="E2689" s="44" t="n">
        <v>589026.57</v>
      </c>
      <c r="F2689" s="44" t="n">
        <f aca="false">D2689-E2689</f>
        <v>619773.43</v>
      </c>
    </row>
    <row r="2690" s="45" customFormat="true" ht="12.75" hidden="false" customHeight="false" outlineLevel="0" collapsed="false">
      <c r="A2690" s="43" t="s">
        <v>242</v>
      </c>
      <c r="B2690" s="37" t="s">
        <v>191</v>
      </c>
      <c r="C2690" s="37" t="s">
        <v>3212</v>
      </c>
      <c r="D2690" s="44" t="n">
        <v>25104700</v>
      </c>
      <c r="E2690" s="44" t="n">
        <v>12618788.82</v>
      </c>
      <c r="F2690" s="44" t="n">
        <f aca="false">D2690-E2690</f>
        <v>12485911.18</v>
      </c>
    </row>
    <row r="2691" s="45" customFormat="true" ht="12.75" hidden="false" customHeight="false" outlineLevel="0" collapsed="false">
      <c r="A2691" s="43" t="s">
        <v>244</v>
      </c>
      <c r="B2691" s="37" t="s">
        <v>191</v>
      </c>
      <c r="C2691" s="37" t="s">
        <v>3213</v>
      </c>
      <c r="D2691" s="44" t="n">
        <v>95500</v>
      </c>
      <c r="E2691" s="44" t="n">
        <v>42443.36</v>
      </c>
      <c r="F2691" s="44" t="n">
        <f aca="false">D2691-E2691</f>
        <v>53056.64</v>
      </c>
    </row>
    <row r="2692" s="45" customFormat="true" ht="12.75" hidden="false" customHeight="false" outlineLevel="0" collapsed="false">
      <c r="A2692" s="43" t="s">
        <v>246</v>
      </c>
      <c r="B2692" s="37" t="s">
        <v>191</v>
      </c>
      <c r="C2692" s="37" t="s">
        <v>3214</v>
      </c>
      <c r="D2692" s="44" t="n">
        <v>81998400</v>
      </c>
      <c r="E2692" s="44" t="n">
        <v>40059973.81</v>
      </c>
      <c r="F2692" s="44" t="n">
        <f aca="false">D2692-E2692</f>
        <v>41938426.19</v>
      </c>
    </row>
    <row r="2693" s="45" customFormat="true" ht="12.75" hidden="false" customHeight="false" outlineLevel="0" collapsed="false">
      <c r="A2693" s="43" t="s">
        <v>214</v>
      </c>
      <c r="B2693" s="37" t="s">
        <v>191</v>
      </c>
      <c r="C2693" s="37" t="s">
        <v>3215</v>
      </c>
      <c r="D2693" s="44" t="n">
        <v>45645700</v>
      </c>
      <c r="E2693" s="44" t="n">
        <v>20765982.71</v>
      </c>
      <c r="F2693" s="44" t="n">
        <f aca="false">D2693-E2693</f>
        <v>24879717.29</v>
      </c>
    </row>
    <row r="2694" s="45" customFormat="true" ht="12.75" hidden="false" customHeight="false" outlineLevel="0" collapsed="false">
      <c r="A2694" s="43" t="s">
        <v>269</v>
      </c>
      <c r="B2694" s="37" t="s">
        <v>191</v>
      </c>
      <c r="C2694" s="37" t="s">
        <v>3216</v>
      </c>
      <c r="D2694" s="44" t="n">
        <v>639500</v>
      </c>
      <c r="E2694" s="44" t="n">
        <v>252398.17</v>
      </c>
      <c r="F2694" s="44" t="n">
        <f aca="false">D2694-E2694</f>
        <v>387101.83</v>
      </c>
    </row>
    <row r="2695" s="45" customFormat="true" ht="12.75" hidden="false" customHeight="false" outlineLevel="0" collapsed="false">
      <c r="A2695" s="43" t="s">
        <v>271</v>
      </c>
      <c r="B2695" s="37" t="s">
        <v>191</v>
      </c>
      <c r="C2695" s="37" t="s">
        <v>3217</v>
      </c>
      <c r="D2695" s="44" t="n">
        <v>639500</v>
      </c>
      <c r="E2695" s="44" t="n">
        <v>252398.17</v>
      </c>
      <c r="F2695" s="44" t="n">
        <f aca="false">D2695-E2695</f>
        <v>387101.83</v>
      </c>
    </row>
    <row r="2696" s="45" customFormat="true" ht="12.75" hidden="false" customHeight="false" outlineLevel="0" collapsed="false">
      <c r="A2696" s="43" t="s">
        <v>249</v>
      </c>
      <c r="B2696" s="37" t="s">
        <v>191</v>
      </c>
      <c r="C2696" s="37" t="s">
        <v>3218</v>
      </c>
      <c r="D2696" s="44" t="n">
        <v>534800</v>
      </c>
      <c r="E2696" s="44" t="n">
        <v>207570.4</v>
      </c>
      <c r="F2696" s="44" t="n">
        <f aca="false">D2696-E2696</f>
        <v>327229.6</v>
      </c>
    </row>
    <row r="2697" s="45" customFormat="true" ht="12.75" hidden="false" customHeight="false" outlineLevel="0" collapsed="false">
      <c r="A2697" s="43" t="s">
        <v>222</v>
      </c>
      <c r="B2697" s="37" t="s">
        <v>191</v>
      </c>
      <c r="C2697" s="37" t="s">
        <v>3219</v>
      </c>
      <c r="D2697" s="44" t="n">
        <v>117705700</v>
      </c>
      <c r="E2697" s="44" t="n">
        <v>65693458.1</v>
      </c>
      <c r="F2697" s="44" t="n">
        <f aca="false">D2697-E2697</f>
        <v>52012241.9</v>
      </c>
    </row>
    <row r="2698" s="45" customFormat="true" ht="12.75" hidden="false" customHeight="false" outlineLevel="0" collapsed="false">
      <c r="A2698" s="43" t="s">
        <v>224</v>
      </c>
      <c r="B2698" s="37" t="s">
        <v>191</v>
      </c>
      <c r="C2698" s="37" t="s">
        <v>3220</v>
      </c>
      <c r="D2698" s="44" t="n">
        <v>29568200</v>
      </c>
      <c r="E2698" s="44" t="n">
        <v>20569324</v>
      </c>
      <c r="F2698" s="44" t="n">
        <f aca="false">D2698-E2698</f>
        <v>8998876</v>
      </c>
    </row>
    <row r="2699" s="45" customFormat="true" ht="12.75" hidden="false" customHeight="false" outlineLevel="0" collapsed="false">
      <c r="A2699" s="43" t="s">
        <v>253</v>
      </c>
      <c r="B2699" s="37" t="s">
        <v>191</v>
      </c>
      <c r="C2699" s="37" t="s">
        <v>3221</v>
      </c>
      <c r="D2699" s="44" t="n">
        <v>88137500</v>
      </c>
      <c r="E2699" s="44" t="n">
        <v>45124134.1</v>
      </c>
      <c r="F2699" s="44" t="n">
        <f aca="false">D2699-E2699</f>
        <v>43013365.9</v>
      </c>
    </row>
    <row r="2700" s="45" customFormat="true" ht="12.75" hidden="false" customHeight="false" outlineLevel="0" collapsed="false">
      <c r="A2700" s="43" t="s">
        <v>2214</v>
      </c>
      <c r="B2700" s="37" t="s">
        <v>191</v>
      </c>
      <c r="C2700" s="37" t="s">
        <v>3222</v>
      </c>
      <c r="D2700" s="44" t="n">
        <v>3194958100</v>
      </c>
      <c r="E2700" s="44" t="n">
        <v>1180010688.69</v>
      </c>
      <c r="F2700" s="44" t="n">
        <f aca="false">D2700-E2700</f>
        <v>2014947411.31</v>
      </c>
    </row>
    <row r="2701" s="45" customFormat="true" ht="12.75" hidden="false" customHeight="false" outlineLevel="0" collapsed="false">
      <c r="A2701" s="43" t="s">
        <v>1260</v>
      </c>
      <c r="B2701" s="37" t="s">
        <v>191</v>
      </c>
      <c r="C2701" s="37" t="s">
        <v>3223</v>
      </c>
      <c r="D2701" s="44" t="n">
        <v>3190697300</v>
      </c>
      <c r="E2701" s="44" t="n">
        <v>1178305323.39</v>
      </c>
      <c r="F2701" s="44" t="n">
        <f aca="false">D2701-E2701</f>
        <v>2012391976.61</v>
      </c>
    </row>
    <row r="2702" s="45" customFormat="true" ht="36" hidden="false" customHeight="false" outlineLevel="0" collapsed="false">
      <c r="A2702" s="43" t="s">
        <v>3224</v>
      </c>
      <c r="B2702" s="37" t="s">
        <v>191</v>
      </c>
      <c r="C2702" s="37" t="s">
        <v>3225</v>
      </c>
      <c r="D2702" s="44" t="n">
        <v>50900</v>
      </c>
      <c r="E2702" s="44" t="n">
        <v>50829.4</v>
      </c>
      <c r="F2702" s="44" t="n">
        <f aca="false">D2702-E2702</f>
        <v>70.5999999999985</v>
      </c>
    </row>
    <row r="2703" s="45" customFormat="true" ht="24" hidden="false" customHeight="false" outlineLevel="0" collapsed="false">
      <c r="A2703" s="43" t="s">
        <v>3226</v>
      </c>
      <c r="B2703" s="37" t="s">
        <v>191</v>
      </c>
      <c r="C2703" s="37" t="s">
        <v>3227</v>
      </c>
      <c r="D2703" s="44" t="n">
        <v>50900</v>
      </c>
      <c r="E2703" s="44" t="n">
        <v>50829.4</v>
      </c>
      <c r="F2703" s="44" t="n">
        <f aca="false">D2703-E2703</f>
        <v>70.5999999999985</v>
      </c>
    </row>
    <row r="2704" s="45" customFormat="true" ht="12.75" hidden="false" customHeight="false" outlineLevel="0" collapsed="false">
      <c r="A2704" s="43" t="s">
        <v>284</v>
      </c>
      <c r="B2704" s="37" t="s">
        <v>191</v>
      </c>
      <c r="C2704" s="37" t="s">
        <v>3228</v>
      </c>
      <c r="D2704" s="44" t="n">
        <v>50900</v>
      </c>
      <c r="E2704" s="44" t="n">
        <v>50829.4</v>
      </c>
      <c r="F2704" s="44" t="n">
        <f aca="false">D2704-E2704</f>
        <v>70.5999999999985</v>
      </c>
    </row>
    <row r="2705" s="45" customFormat="true" ht="12.75" hidden="false" customHeight="false" outlineLevel="0" collapsed="false">
      <c r="A2705" s="43" t="s">
        <v>204</v>
      </c>
      <c r="B2705" s="37" t="s">
        <v>191</v>
      </c>
      <c r="C2705" s="37" t="s">
        <v>3229</v>
      </c>
      <c r="D2705" s="44" t="n">
        <v>50900</v>
      </c>
      <c r="E2705" s="44" t="n">
        <v>50829.4</v>
      </c>
      <c r="F2705" s="44" t="n">
        <f aca="false">D2705-E2705</f>
        <v>70.5999999999985</v>
      </c>
    </row>
    <row r="2706" s="45" customFormat="true" ht="12.75" hidden="false" customHeight="false" outlineLevel="0" collapsed="false">
      <c r="A2706" s="43" t="s">
        <v>269</v>
      </c>
      <c r="B2706" s="37" t="s">
        <v>191</v>
      </c>
      <c r="C2706" s="37" t="s">
        <v>3230</v>
      </c>
      <c r="D2706" s="44" t="n">
        <v>50900</v>
      </c>
      <c r="E2706" s="44" t="n">
        <v>50829.4</v>
      </c>
      <c r="F2706" s="44" t="n">
        <f aca="false">D2706-E2706</f>
        <v>70.5999999999985</v>
      </c>
    </row>
    <row r="2707" s="45" customFormat="true" ht="12.75" hidden="false" customHeight="false" outlineLevel="0" collapsed="false">
      <c r="A2707" s="43" t="s">
        <v>271</v>
      </c>
      <c r="B2707" s="37" t="s">
        <v>191</v>
      </c>
      <c r="C2707" s="37" t="s">
        <v>3231</v>
      </c>
      <c r="D2707" s="44" t="n">
        <v>50900</v>
      </c>
      <c r="E2707" s="44" t="n">
        <v>50829.4</v>
      </c>
      <c r="F2707" s="44" t="n">
        <f aca="false">D2707-E2707</f>
        <v>70.5999999999985</v>
      </c>
    </row>
    <row r="2708" s="45" customFormat="true" ht="48" hidden="false" customHeight="false" outlineLevel="0" collapsed="false">
      <c r="A2708" s="43" t="s">
        <v>3232</v>
      </c>
      <c r="B2708" s="37" t="s">
        <v>191</v>
      </c>
      <c r="C2708" s="37" t="s">
        <v>3233</v>
      </c>
      <c r="D2708" s="44" t="n">
        <v>13700</v>
      </c>
      <c r="E2708" s="44" t="n">
        <v>13675</v>
      </c>
      <c r="F2708" s="44" t="n">
        <f aca="false">D2708-E2708</f>
        <v>25</v>
      </c>
    </row>
    <row r="2709" s="45" customFormat="true" ht="24" hidden="false" customHeight="false" outlineLevel="0" collapsed="false">
      <c r="A2709" s="43" t="s">
        <v>3234</v>
      </c>
      <c r="B2709" s="37" t="s">
        <v>191</v>
      </c>
      <c r="C2709" s="37" t="s">
        <v>3235</v>
      </c>
      <c r="D2709" s="44" t="n">
        <v>13700</v>
      </c>
      <c r="E2709" s="44" t="n">
        <v>13675</v>
      </c>
      <c r="F2709" s="44" t="n">
        <f aca="false">D2709-E2709</f>
        <v>25</v>
      </c>
    </row>
    <row r="2710" s="45" customFormat="true" ht="12.75" hidden="false" customHeight="false" outlineLevel="0" collapsed="false">
      <c r="A2710" s="43" t="s">
        <v>284</v>
      </c>
      <c r="B2710" s="37" t="s">
        <v>191</v>
      </c>
      <c r="C2710" s="37" t="s">
        <v>3236</v>
      </c>
      <c r="D2710" s="44" t="n">
        <v>13700</v>
      </c>
      <c r="E2710" s="44" t="n">
        <v>13675</v>
      </c>
      <c r="F2710" s="44" t="n">
        <f aca="false">D2710-E2710</f>
        <v>25</v>
      </c>
    </row>
    <row r="2711" s="45" customFormat="true" ht="12.75" hidden="false" customHeight="false" outlineLevel="0" collapsed="false">
      <c r="A2711" s="43" t="s">
        <v>204</v>
      </c>
      <c r="B2711" s="37" t="s">
        <v>191</v>
      </c>
      <c r="C2711" s="37" t="s">
        <v>3237</v>
      </c>
      <c r="D2711" s="44" t="n">
        <v>13700</v>
      </c>
      <c r="E2711" s="44" t="n">
        <v>13675</v>
      </c>
      <c r="F2711" s="44" t="n">
        <f aca="false">D2711-E2711</f>
        <v>25</v>
      </c>
    </row>
    <row r="2712" s="45" customFormat="true" ht="12.75" hidden="false" customHeight="false" outlineLevel="0" collapsed="false">
      <c r="A2712" s="43" t="s">
        <v>269</v>
      </c>
      <c r="B2712" s="37" t="s">
        <v>191</v>
      </c>
      <c r="C2712" s="37" t="s">
        <v>3238</v>
      </c>
      <c r="D2712" s="44" t="n">
        <v>13700</v>
      </c>
      <c r="E2712" s="44" t="n">
        <v>13675</v>
      </c>
      <c r="F2712" s="44" t="n">
        <f aca="false">D2712-E2712</f>
        <v>25</v>
      </c>
    </row>
    <row r="2713" s="45" customFormat="true" ht="12.75" hidden="false" customHeight="false" outlineLevel="0" collapsed="false">
      <c r="A2713" s="43" t="s">
        <v>271</v>
      </c>
      <c r="B2713" s="37" t="s">
        <v>191</v>
      </c>
      <c r="C2713" s="37" t="s">
        <v>3239</v>
      </c>
      <c r="D2713" s="44" t="n">
        <v>13700</v>
      </c>
      <c r="E2713" s="44" t="n">
        <v>13675</v>
      </c>
      <c r="F2713" s="44" t="n">
        <f aca="false">D2713-E2713</f>
        <v>25</v>
      </c>
    </row>
    <row r="2714" s="45" customFormat="true" ht="24" hidden="false" customHeight="false" outlineLevel="0" collapsed="false">
      <c r="A2714" s="43" t="s">
        <v>3240</v>
      </c>
      <c r="B2714" s="37" t="s">
        <v>191</v>
      </c>
      <c r="C2714" s="37" t="s">
        <v>3241</v>
      </c>
      <c r="D2714" s="44" t="n">
        <v>83112100</v>
      </c>
      <c r="E2714" s="44" t="n">
        <v>81893396.86</v>
      </c>
      <c r="F2714" s="44" t="n">
        <f aca="false">D2714-E2714</f>
        <v>1218703.14</v>
      </c>
    </row>
    <row r="2715" s="45" customFormat="true" ht="36" hidden="false" customHeight="false" outlineLevel="0" collapsed="false">
      <c r="A2715" s="43" t="s">
        <v>3242</v>
      </c>
      <c r="B2715" s="37" t="s">
        <v>191</v>
      </c>
      <c r="C2715" s="37" t="s">
        <v>3243</v>
      </c>
      <c r="D2715" s="44" t="n">
        <v>83112100</v>
      </c>
      <c r="E2715" s="44" t="n">
        <v>81893396.86</v>
      </c>
      <c r="F2715" s="44" t="n">
        <f aca="false">D2715-E2715</f>
        <v>1218703.14</v>
      </c>
    </row>
    <row r="2716" s="45" customFormat="true" ht="12.75" hidden="false" customHeight="false" outlineLevel="0" collapsed="false">
      <c r="A2716" s="43" t="s">
        <v>284</v>
      </c>
      <c r="B2716" s="37" t="s">
        <v>191</v>
      </c>
      <c r="C2716" s="37" t="s">
        <v>3244</v>
      </c>
      <c r="D2716" s="44" t="n">
        <v>83112100</v>
      </c>
      <c r="E2716" s="44" t="n">
        <v>81893396.86</v>
      </c>
      <c r="F2716" s="44" t="n">
        <f aca="false">D2716-E2716</f>
        <v>1218703.14</v>
      </c>
    </row>
    <row r="2717" s="45" customFormat="true" ht="12.75" hidden="false" customHeight="false" outlineLevel="0" collapsed="false">
      <c r="A2717" s="43" t="s">
        <v>204</v>
      </c>
      <c r="B2717" s="37" t="s">
        <v>191</v>
      </c>
      <c r="C2717" s="37" t="s">
        <v>3245</v>
      </c>
      <c r="D2717" s="44" t="n">
        <v>83112100</v>
      </c>
      <c r="E2717" s="44" t="n">
        <v>81893396.86</v>
      </c>
      <c r="F2717" s="44" t="n">
        <f aca="false">D2717-E2717</f>
        <v>1218703.14</v>
      </c>
    </row>
    <row r="2718" s="45" customFormat="true" ht="12.75" hidden="false" customHeight="false" outlineLevel="0" collapsed="false">
      <c r="A2718" s="43" t="s">
        <v>212</v>
      </c>
      <c r="B2718" s="37" t="s">
        <v>191</v>
      </c>
      <c r="C2718" s="37" t="s">
        <v>3246</v>
      </c>
      <c r="D2718" s="44" t="n">
        <v>1228300</v>
      </c>
      <c r="E2718" s="44" t="n">
        <v>1176963.12</v>
      </c>
      <c r="F2718" s="44" t="n">
        <f aca="false">D2718-E2718</f>
        <v>51336.8799999999</v>
      </c>
    </row>
    <row r="2719" s="45" customFormat="true" ht="12.75" hidden="false" customHeight="false" outlineLevel="0" collapsed="false">
      <c r="A2719" s="43" t="s">
        <v>238</v>
      </c>
      <c r="B2719" s="37" t="s">
        <v>191</v>
      </c>
      <c r="C2719" s="37" t="s">
        <v>3247</v>
      </c>
      <c r="D2719" s="44" t="n">
        <v>2000</v>
      </c>
      <c r="E2719" s="44" t="n">
        <v>1274.39</v>
      </c>
      <c r="F2719" s="44" t="n">
        <f aca="false">D2719-E2719</f>
        <v>725.61</v>
      </c>
    </row>
    <row r="2720" s="45" customFormat="true" ht="12.75" hidden="false" customHeight="false" outlineLevel="0" collapsed="false">
      <c r="A2720" s="43" t="s">
        <v>214</v>
      </c>
      <c r="B2720" s="37" t="s">
        <v>191</v>
      </c>
      <c r="C2720" s="37" t="s">
        <v>3248</v>
      </c>
      <c r="D2720" s="44" t="n">
        <v>1226300</v>
      </c>
      <c r="E2720" s="44" t="n">
        <v>1175688.73</v>
      </c>
      <c r="F2720" s="44" t="n">
        <f aca="false">D2720-E2720</f>
        <v>50611.27</v>
      </c>
    </row>
    <row r="2721" s="45" customFormat="true" ht="12.75" hidden="false" customHeight="false" outlineLevel="0" collapsed="false">
      <c r="A2721" s="43" t="s">
        <v>269</v>
      </c>
      <c r="B2721" s="37" t="s">
        <v>191</v>
      </c>
      <c r="C2721" s="37" t="s">
        <v>3249</v>
      </c>
      <c r="D2721" s="44" t="n">
        <v>81883800</v>
      </c>
      <c r="E2721" s="44" t="n">
        <v>80716433.74</v>
      </c>
      <c r="F2721" s="44" t="n">
        <f aca="false">D2721-E2721</f>
        <v>1167366.26000001</v>
      </c>
    </row>
    <row r="2722" s="45" customFormat="true" ht="12.75" hidden="false" customHeight="false" outlineLevel="0" collapsed="false">
      <c r="A2722" s="43" t="s">
        <v>271</v>
      </c>
      <c r="B2722" s="37" t="s">
        <v>191</v>
      </c>
      <c r="C2722" s="37" t="s">
        <v>3250</v>
      </c>
      <c r="D2722" s="44" t="n">
        <v>81883800</v>
      </c>
      <c r="E2722" s="44" t="n">
        <v>80716433.74</v>
      </c>
      <c r="F2722" s="44" t="n">
        <f aca="false">D2722-E2722</f>
        <v>1167366.26000001</v>
      </c>
    </row>
    <row r="2723" s="45" customFormat="true" ht="24" hidden="false" customHeight="false" outlineLevel="0" collapsed="false">
      <c r="A2723" s="43" t="s">
        <v>3251</v>
      </c>
      <c r="B2723" s="37" t="s">
        <v>191</v>
      </c>
      <c r="C2723" s="37" t="s">
        <v>3252</v>
      </c>
      <c r="D2723" s="44" t="n">
        <v>205798700</v>
      </c>
      <c r="E2723" s="44" t="n">
        <v>127042702.78</v>
      </c>
      <c r="F2723" s="44" t="n">
        <f aca="false">D2723-E2723</f>
        <v>78755997.22</v>
      </c>
    </row>
    <row r="2724" s="45" customFormat="true" ht="12.75" hidden="false" customHeight="false" outlineLevel="0" collapsed="false">
      <c r="A2724" s="43" t="s">
        <v>3253</v>
      </c>
      <c r="B2724" s="37" t="s">
        <v>191</v>
      </c>
      <c r="C2724" s="37" t="s">
        <v>3254</v>
      </c>
      <c r="D2724" s="44" t="n">
        <v>195372600</v>
      </c>
      <c r="E2724" s="44" t="n">
        <v>122994593.71</v>
      </c>
      <c r="F2724" s="44" t="n">
        <f aca="false">D2724-E2724</f>
        <v>72378006.29</v>
      </c>
    </row>
    <row r="2725" s="45" customFormat="true" ht="12.75" hidden="false" customHeight="false" outlineLevel="0" collapsed="false">
      <c r="A2725" s="43" t="s">
        <v>284</v>
      </c>
      <c r="B2725" s="37" t="s">
        <v>191</v>
      </c>
      <c r="C2725" s="37" t="s">
        <v>3255</v>
      </c>
      <c r="D2725" s="44" t="n">
        <v>195372600</v>
      </c>
      <c r="E2725" s="44" t="n">
        <v>122994593.71</v>
      </c>
      <c r="F2725" s="44" t="n">
        <f aca="false">D2725-E2725</f>
        <v>72378006.29</v>
      </c>
    </row>
    <row r="2726" s="45" customFormat="true" ht="12.75" hidden="false" customHeight="false" outlineLevel="0" collapsed="false">
      <c r="A2726" s="43" t="s">
        <v>204</v>
      </c>
      <c r="B2726" s="37" t="s">
        <v>191</v>
      </c>
      <c r="C2726" s="37" t="s">
        <v>3256</v>
      </c>
      <c r="D2726" s="44" t="n">
        <v>195372600</v>
      </c>
      <c r="E2726" s="44" t="n">
        <v>122994593.71</v>
      </c>
      <c r="F2726" s="44" t="n">
        <f aca="false">D2726-E2726</f>
        <v>72378006.29</v>
      </c>
    </row>
    <row r="2727" s="45" customFormat="true" ht="12.75" hidden="false" customHeight="false" outlineLevel="0" collapsed="false">
      <c r="A2727" s="43" t="s">
        <v>269</v>
      </c>
      <c r="B2727" s="37" t="s">
        <v>191</v>
      </c>
      <c r="C2727" s="37" t="s">
        <v>3257</v>
      </c>
      <c r="D2727" s="44" t="n">
        <v>195372600</v>
      </c>
      <c r="E2727" s="44" t="n">
        <v>122994593.71</v>
      </c>
      <c r="F2727" s="44" t="n">
        <f aca="false">D2727-E2727</f>
        <v>72378006.29</v>
      </c>
    </row>
    <row r="2728" s="45" customFormat="true" ht="12.75" hidden="false" customHeight="false" outlineLevel="0" collapsed="false">
      <c r="A2728" s="43" t="s">
        <v>271</v>
      </c>
      <c r="B2728" s="37" t="s">
        <v>191</v>
      </c>
      <c r="C2728" s="37" t="s">
        <v>3258</v>
      </c>
      <c r="D2728" s="44" t="n">
        <v>195372600</v>
      </c>
      <c r="E2728" s="44" t="n">
        <v>122994593.71</v>
      </c>
      <c r="F2728" s="44" t="n">
        <f aca="false">D2728-E2728</f>
        <v>72378006.29</v>
      </c>
    </row>
    <row r="2729" s="45" customFormat="true" ht="12.75" hidden="false" customHeight="false" outlineLevel="0" collapsed="false">
      <c r="A2729" s="43" t="s">
        <v>3259</v>
      </c>
      <c r="B2729" s="37" t="s">
        <v>191</v>
      </c>
      <c r="C2729" s="37" t="s">
        <v>3260</v>
      </c>
      <c r="D2729" s="44" t="n">
        <v>10426100</v>
      </c>
      <c r="E2729" s="44" t="n">
        <v>4048109.07</v>
      </c>
      <c r="F2729" s="44" t="n">
        <f aca="false">D2729-E2729</f>
        <v>6377990.93</v>
      </c>
    </row>
    <row r="2730" s="45" customFormat="true" ht="12.75" hidden="false" customHeight="false" outlineLevel="0" collapsed="false">
      <c r="A2730" s="43" t="s">
        <v>284</v>
      </c>
      <c r="B2730" s="37" t="s">
        <v>191</v>
      </c>
      <c r="C2730" s="37" t="s">
        <v>3261</v>
      </c>
      <c r="D2730" s="44" t="n">
        <v>10426100</v>
      </c>
      <c r="E2730" s="44" t="n">
        <v>4048109.07</v>
      </c>
      <c r="F2730" s="44" t="n">
        <f aca="false">D2730-E2730</f>
        <v>6377990.93</v>
      </c>
    </row>
    <row r="2731" s="45" customFormat="true" ht="12.75" hidden="false" customHeight="false" outlineLevel="0" collapsed="false">
      <c r="A2731" s="43" t="s">
        <v>204</v>
      </c>
      <c r="B2731" s="37" t="s">
        <v>191</v>
      </c>
      <c r="C2731" s="37" t="s">
        <v>3262</v>
      </c>
      <c r="D2731" s="44" t="n">
        <v>10426100</v>
      </c>
      <c r="E2731" s="44" t="n">
        <v>4048109.07</v>
      </c>
      <c r="F2731" s="44" t="n">
        <f aca="false">D2731-E2731</f>
        <v>6377990.93</v>
      </c>
    </row>
    <row r="2732" s="45" customFormat="true" ht="12.75" hidden="false" customHeight="false" outlineLevel="0" collapsed="false">
      <c r="A2732" s="43" t="s">
        <v>269</v>
      </c>
      <c r="B2732" s="37" t="s">
        <v>191</v>
      </c>
      <c r="C2732" s="37" t="s">
        <v>3263</v>
      </c>
      <c r="D2732" s="44" t="n">
        <v>10426100</v>
      </c>
      <c r="E2732" s="44" t="n">
        <v>4048109.07</v>
      </c>
      <c r="F2732" s="44" t="n">
        <f aca="false">D2732-E2732</f>
        <v>6377990.93</v>
      </c>
    </row>
    <row r="2733" s="45" customFormat="true" ht="12.75" hidden="false" customHeight="false" outlineLevel="0" collapsed="false">
      <c r="A2733" s="43" t="s">
        <v>271</v>
      </c>
      <c r="B2733" s="37" t="s">
        <v>191</v>
      </c>
      <c r="C2733" s="37" t="s">
        <v>3264</v>
      </c>
      <c r="D2733" s="44" t="n">
        <v>10426100</v>
      </c>
      <c r="E2733" s="44" t="n">
        <v>4048109.07</v>
      </c>
      <c r="F2733" s="44" t="n">
        <f aca="false">D2733-E2733</f>
        <v>6377990.93</v>
      </c>
    </row>
    <row r="2734" s="45" customFormat="true" ht="12.75" hidden="false" customHeight="false" outlineLevel="0" collapsed="false">
      <c r="A2734" s="43" t="s">
        <v>3265</v>
      </c>
      <c r="B2734" s="37" t="s">
        <v>191</v>
      </c>
      <c r="C2734" s="37" t="s">
        <v>3266</v>
      </c>
      <c r="D2734" s="44" t="n">
        <v>37796800</v>
      </c>
      <c r="E2734" s="44" t="n">
        <v>15467200</v>
      </c>
      <c r="F2734" s="44" t="n">
        <f aca="false">D2734-E2734</f>
        <v>22329600</v>
      </c>
    </row>
    <row r="2735" s="45" customFormat="true" ht="12.75" hidden="false" customHeight="false" outlineLevel="0" collapsed="false">
      <c r="A2735" s="43" t="s">
        <v>284</v>
      </c>
      <c r="B2735" s="37" t="s">
        <v>191</v>
      </c>
      <c r="C2735" s="37" t="s">
        <v>3267</v>
      </c>
      <c r="D2735" s="44" t="n">
        <v>37796800</v>
      </c>
      <c r="E2735" s="44" t="n">
        <v>15467200</v>
      </c>
      <c r="F2735" s="44" t="n">
        <f aca="false">D2735-E2735</f>
        <v>22329600</v>
      </c>
    </row>
    <row r="2736" s="45" customFormat="true" ht="12.75" hidden="false" customHeight="false" outlineLevel="0" collapsed="false">
      <c r="A2736" s="43" t="s">
        <v>204</v>
      </c>
      <c r="B2736" s="37" t="s">
        <v>191</v>
      </c>
      <c r="C2736" s="37" t="s">
        <v>3268</v>
      </c>
      <c r="D2736" s="44" t="n">
        <v>37796800</v>
      </c>
      <c r="E2736" s="44" t="n">
        <v>15467200</v>
      </c>
      <c r="F2736" s="44" t="n">
        <f aca="false">D2736-E2736</f>
        <v>22329600</v>
      </c>
    </row>
    <row r="2737" s="45" customFormat="true" ht="12.75" hidden="false" customHeight="false" outlineLevel="0" collapsed="false">
      <c r="A2737" s="43" t="s">
        <v>269</v>
      </c>
      <c r="B2737" s="37" t="s">
        <v>191</v>
      </c>
      <c r="C2737" s="37" t="s">
        <v>3269</v>
      </c>
      <c r="D2737" s="44" t="n">
        <v>37796800</v>
      </c>
      <c r="E2737" s="44" t="n">
        <v>15467200</v>
      </c>
      <c r="F2737" s="44" t="n">
        <f aca="false">D2737-E2737</f>
        <v>22329600</v>
      </c>
    </row>
    <row r="2738" s="45" customFormat="true" ht="12.75" hidden="false" customHeight="false" outlineLevel="0" collapsed="false">
      <c r="A2738" s="43" t="s">
        <v>271</v>
      </c>
      <c r="B2738" s="37" t="s">
        <v>191</v>
      </c>
      <c r="C2738" s="37" t="s">
        <v>3270</v>
      </c>
      <c r="D2738" s="44" t="n">
        <v>37796800</v>
      </c>
      <c r="E2738" s="44" t="n">
        <v>15467200</v>
      </c>
      <c r="F2738" s="44" t="n">
        <f aca="false">D2738-E2738</f>
        <v>22329600</v>
      </c>
    </row>
    <row r="2739" s="45" customFormat="true" ht="72" hidden="false" customHeight="false" outlineLevel="0" collapsed="false">
      <c r="A2739" s="43" t="s">
        <v>3271</v>
      </c>
      <c r="B2739" s="37" t="s">
        <v>191</v>
      </c>
      <c r="C2739" s="37" t="s">
        <v>3272</v>
      </c>
      <c r="D2739" s="44" t="n">
        <v>49218200</v>
      </c>
      <c r="E2739" s="44" t="n">
        <v>28568622.43</v>
      </c>
      <c r="F2739" s="44" t="n">
        <f aca="false">D2739-E2739</f>
        <v>20649577.57</v>
      </c>
    </row>
    <row r="2740" s="45" customFormat="true" ht="12.75" hidden="false" customHeight="false" outlineLevel="0" collapsed="false">
      <c r="A2740" s="43" t="s">
        <v>284</v>
      </c>
      <c r="B2740" s="37" t="s">
        <v>191</v>
      </c>
      <c r="C2740" s="37" t="s">
        <v>3273</v>
      </c>
      <c r="D2740" s="44" t="n">
        <v>49218200</v>
      </c>
      <c r="E2740" s="44" t="n">
        <v>28568622.43</v>
      </c>
      <c r="F2740" s="44" t="n">
        <f aca="false">D2740-E2740</f>
        <v>20649577.57</v>
      </c>
    </row>
    <row r="2741" s="45" customFormat="true" ht="12.75" hidden="false" customHeight="false" outlineLevel="0" collapsed="false">
      <c r="A2741" s="43" t="s">
        <v>204</v>
      </c>
      <c r="B2741" s="37" t="s">
        <v>191</v>
      </c>
      <c r="C2741" s="37" t="s">
        <v>3274</v>
      </c>
      <c r="D2741" s="44" t="n">
        <v>49218200</v>
      </c>
      <c r="E2741" s="44" t="n">
        <v>28568622.43</v>
      </c>
      <c r="F2741" s="44" t="n">
        <f aca="false">D2741-E2741</f>
        <v>20649577.57</v>
      </c>
    </row>
    <row r="2742" s="45" customFormat="true" ht="12.75" hidden="false" customHeight="false" outlineLevel="0" collapsed="false">
      <c r="A2742" s="43" t="s">
        <v>269</v>
      </c>
      <c r="B2742" s="37" t="s">
        <v>191</v>
      </c>
      <c r="C2742" s="37" t="s">
        <v>3275</v>
      </c>
      <c r="D2742" s="44" t="n">
        <v>49218200</v>
      </c>
      <c r="E2742" s="44" t="n">
        <v>28568622.43</v>
      </c>
      <c r="F2742" s="44" t="n">
        <f aca="false">D2742-E2742</f>
        <v>20649577.57</v>
      </c>
    </row>
    <row r="2743" s="45" customFormat="true" ht="12.75" hidden="false" customHeight="false" outlineLevel="0" collapsed="false">
      <c r="A2743" s="43" t="s">
        <v>271</v>
      </c>
      <c r="B2743" s="37" t="s">
        <v>191</v>
      </c>
      <c r="C2743" s="37" t="s">
        <v>3276</v>
      </c>
      <c r="D2743" s="44" t="n">
        <v>49218200</v>
      </c>
      <c r="E2743" s="44" t="n">
        <v>28568622.43</v>
      </c>
      <c r="F2743" s="44" t="n">
        <f aca="false">D2743-E2743</f>
        <v>20649577.57</v>
      </c>
    </row>
    <row r="2744" s="45" customFormat="true" ht="24" hidden="false" customHeight="false" outlineLevel="0" collapsed="false">
      <c r="A2744" s="43" t="s">
        <v>3277</v>
      </c>
      <c r="B2744" s="37" t="s">
        <v>191</v>
      </c>
      <c r="C2744" s="37" t="s">
        <v>3278</v>
      </c>
      <c r="D2744" s="44" t="n">
        <v>82000</v>
      </c>
      <c r="E2744" s="44" t="n">
        <v>27546</v>
      </c>
      <c r="F2744" s="44" t="n">
        <f aca="false">D2744-E2744</f>
        <v>54454</v>
      </c>
    </row>
    <row r="2745" s="45" customFormat="true" ht="36" hidden="false" customHeight="false" outlineLevel="0" collapsed="false">
      <c r="A2745" s="43" t="s">
        <v>3279</v>
      </c>
      <c r="B2745" s="37" t="s">
        <v>191</v>
      </c>
      <c r="C2745" s="37" t="s">
        <v>3280</v>
      </c>
      <c r="D2745" s="44" t="n">
        <v>82000</v>
      </c>
      <c r="E2745" s="44" t="n">
        <v>27546</v>
      </c>
      <c r="F2745" s="44" t="n">
        <f aca="false">D2745-E2745</f>
        <v>54454</v>
      </c>
    </row>
    <row r="2746" s="45" customFormat="true" ht="12.75" hidden="false" customHeight="false" outlineLevel="0" collapsed="false">
      <c r="A2746" s="43" t="s">
        <v>284</v>
      </c>
      <c r="B2746" s="37" t="s">
        <v>191</v>
      </c>
      <c r="C2746" s="37" t="s">
        <v>3281</v>
      </c>
      <c r="D2746" s="44" t="n">
        <v>82000</v>
      </c>
      <c r="E2746" s="44" t="n">
        <v>27546</v>
      </c>
      <c r="F2746" s="44" t="n">
        <f aca="false">D2746-E2746</f>
        <v>54454</v>
      </c>
    </row>
    <row r="2747" s="45" customFormat="true" ht="12.75" hidden="false" customHeight="false" outlineLevel="0" collapsed="false">
      <c r="A2747" s="43" t="s">
        <v>204</v>
      </c>
      <c r="B2747" s="37" t="s">
        <v>191</v>
      </c>
      <c r="C2747" s="37" t="s">
        <v>3282</v>
      </c>
      <c r="D2747" s="44" t="n">
        <v>82000</v>
      </c>
      <c r="E2747" s="44" t="n">
        <v>27546</v>
      </c>
      <c r="F2747" s="44" t="n">
        <f aca="false">D2747-E2747</f>
        <v>54454</v>
      </c>
    </row>
    <row r="2748" s="45" customFormat="true" ht="12.75" hidden="false" customHeight="false" outlineLevel="0" collapsed="false">
      <c r="A2748" s="43" t="s">
        <v>269</v>
      </c>
      <c r="B2748" s="37" t="s">
        <v>191</v>
      </c>
      <c r="C2748" s="37" t="s">
        <v>3283</v>
      </c>
      <c r="D2748" s="44" t="n">
        <v>82000</v>
      </c>
      <c r="E2748" s="44" t="n">
        <v>27546</v>
      </c>
      <c r="F2748" s="44" t="n">
        <f aca="false">D2748-E2748</f>
        <v>54454</v>
      </c>
    </row>
    <row r="2749" s="45" customFormat="true" ht="12.75" hidden="false" customHeight="false" outlineLevel="0" collapsed="false">
      <c r="A2749" s="43" t="s">
        <v>271</v>
      </c>
      <c r="B2749" s="37" t="s">
        <v>191</v>
      </c>
      <c r="C2749" s="37" t="s">
        <v>3284</v>
      </c>
      <c r="D2749" s="44" t="n">
        <v>82000</v>
      </c>
      <c r="E2749" s="44" t="n">
        <v>27546</v>
      </c>
      <c r="F2749" s="44" t="n">
        <f aca="false">D2749-E2749</f>
        <v>54454</v>
      </c>
    </row>
    <row r="2750" s="45" customFormat="true" ht="36" hidden="false" customHeight="false" outlineLevel="0" collapsed="false">
      <c r="A2750" s="43" t="s">
        <v>3285</v>
      </c>
      <c r="B2750" s="37" t="s">
        <v>191</v>
      </c>
      <c r="C2750" s="37" t="s">
        <v>3286</v>
      </c>
      <c r="D2750" s="44" t="n">
        <v>4920500</v>
      </c>
      <c r="E2750" s="44" t="n">
        <v>649078.65</v>
      </c>
      <c r="F2750" s="44" t="n">
        <f aca="false">D2750-E2750</f>
        <v>4271421.35</v>
      </c>
    </row>
    <row r="2751" s="45" customFormat="true" ht="12.75" hidden="false" customHeight="false" outlineLevel="0" collapsed="false">
      <c r="A2751" s="43" t="s">
        <v>284</v>
      </c>
      <c r="B2751" s="37" t="s">
        <v>191</v>
      </c>
      <c r="C2751" s="37" t="s">
        <v>3287</v>
      </c>
      <c r="D2751" s="44" t="n">
        <v>4920500</v>
      </c>
      <c r="E2751" s="44" t="n">
        <v>649078.65</v>
      </c>
      <c r="F2751" s="44" t="n">
        <f aca="false">D2751-E2751</f>
        <v>4271421.35</v>
      </c>
    </row>
    <row r="2752" s="45" customFormat="true" ht="12.75" hidden="false" customHeight="false" outlineLevel="0" collapsed="false">
      <c r="A2752" s="43" t="s">
        <v>204</v>
      </c>
      <c r="B2752" s="37" t="s">
        <v>191</v>
      </c>
      <c r="C2752" s="37" t="s">
        <v>3288</v>
      </c>
      <c r="D2752" s="44" t="n">
        <v>4920500</v>
      </c>
      <c r="E2752" s="44" t="n">
        <v>649078.65</v>
      </c>
      <c r="F2752" s="44" t="n">
        <f aca="false">D2752-E2752</f>
        <v>4271421.35</v>
      </c>
    </row>
    <row r="2753" s="45" customFormat="true" ht="12.75" hidden="false" customHeight="false" outlineLevel="0" collapsed="false">
      <c r="A2753" s="43" t="s">
        <v>269</v>
      </c>
      <c r="B2753" s="37" t="s">
        <v>191</v>
      </c>
      <c r="C2753" s="37" t="s">
        <v>3289</v>
      </c>
      <c r="D2753" s="44" t="n">
        <v>4920500</v>
      </c>
      <c r="E2753" s="44" t="n">
        <v>649078.65</v>
      </c>
      <c r="F2753" s="44" t="n">
        <f aca="false">D2753-E2753</f>
        <v>4271421.35</v>
      </c>
    </row>
    <row r="2754" s="45" customFormat="true" ht="12.75" hidden="false" customHeight="false" outlineLevel="0" collapsed="false">
      <c r="A2754" s="43" t="s">
        <v>271</v>
      </c>
      <c r="B2754" s="37" t="s">
        <v>191</v>
      </c>
      <c r="C2754" s="37" t="s">
        <v>3290</v>
      </c>
      <c r="D2754" s="44" t="n">
        <v>4920500</v>
      </c>
      <c r="E2754" s="44" t="n">
        <v>649078.65</v>
      </c>
      <c r="F2754" s="44" t="n">
        <f aca="false">D2754-E2754</f>
        <v>4271421.35</v>
      </c>
    </row>
    <row r="2755" s="45" customFormat="true" ht="24" hidden="false" customHeight="false" outlineLevel="0" collapsed="false">
      <c r="A2755" s="43" t="s">
        <v>3291</v>
      </c>
      <c r="B2755" s="37" t="s">
        <v>191</v>
      </c>
      <c r="C2755" s="37" t="s">
        <v>3292</v>
      </c>
      <c r="D2755" s="44" t="n">
        <v>2645079600</v>
      </c>
      <c r="E2755" s="44" t="n">
        <v>851131849.36</v>
      </c>
      <c r="F2755" s="44" t="n">
        <f aca="false">D2755-E2755</f>
        <v>1793947750.64</v>
      </c>
    </row>
    <row r="2756" s="45" customFormat="true" ht="12.75" hidden="false" customHeight="false" outlineLevel="0" collapsed="false">
      <c r="A2756" s="43" t="s">
        <v>284</v>
      </c>
      <c r="B2756" s="37" t="s">
        <v>191</v>
      </c>
      <c r="C2756" s="37" t="s">
        <v>3293</v>
      </c>
      <c r="D2756" s="44" t="n">
        <v>2645079600</v>
      </c>
      <c r="E2756" s="44" t="n">
        <v>851131849.36</v>
      </c>
      <c r="F2756" s="44" t="n">
        <f aca="false">D2756-E2756</f>
        <v>1793947750.64</v>
      </c>
    </row>
    <row r="2757" s="45" customFormat="true" ht="12.75" hidden="false" customHeight="false" outlineLevel="0" collapsed="false">
      <c r="A2757" s="43" t="s">
        <v>204</v>
      </c>
      <c r="B2757" s="37" t="s">
        <v>191</v>
      </c>
      <c r="C2757" s="37" t="s">
        <v>3294</v>
      </c>
      <c r="D2757" s="44" t="n">
        <v>2645079600</v>
      </c>
      <c r="E2757" s="44" t="n">
        <v>851131849.36</v>
      </c>
      <c r="F2757" s="44" t="n">
        <f aca="false">D2757-E2757</f>
        <v>1793947750.64</v>
      </c>
    </row>
    <row r="2758" s="45" customFormat="true" ht="12.75" hidden="false" customHeight="false" outlineLevel="0" collapsed="false">
      <c r="A2758" s="43" t="s">
        <v>212</v>
      </c>
      <c r="B2758" s="37" t="s">
        <v>191</v>
      </c>
      <c r="C2758" s="37" t="s">
        <v>3295</v>
      </c>
      <c r="D2758" s="44" t="n">
        <v>39089500</v>
      </c>
      <c r="E2758" s="44" t="n">
        <v>11369405.57</v>
      </c>
      <c r="F2758" s="44" t="n">
        <f aca="false">D2758-E2758</f>
        <v>27720094.43</v>
      </c>
    </row>
    <row r="2759" s="45" customFormat="true" ht="12.75" hidden="false" customHeight="false" outlineLevel="0" collapsed="false">
      <c r="A2759" s="43" t="s">
        <v>238</v>
      </c>
      <c r="B2759" s="37" t="s">
        <v>191</v>
      </c>
      <c r="C2759" s="37" t="s">
        <v>3296</v>
      </c>
      <c r="D2759" s="44" t="n">
        <v>15600000</v>
      </c>
      <c r="E2759" s="44" t="n">
        <v>7149944.38</v>
      </c>
      <c r="F2759" s="44" t="n">
        <f aca="false">D2759-E2759</f>
        <v>8450055.62</v>
      </c>
    </row>
    <row r="2760" s="45" customFormat="true" ht="12.75" hidden="false" customHeight="false" outlineLevel="0" collapsed="false">
      <c r="A2760" s="43" t="s">
        <v>214</v>
      </c>
      <c r="B2760" s="37" t="s">
        <v>191</v>
      </c>
      <c r="C2760" s="37" t="s">
        <v>3297</v>
      </c>
      <c r="D2760" s="44" t="n">
        <v>23489500</v>
      </c>
      <c r="E2760" s="44" t="n">
        <v>4219461.19</v>
      </c>
      <c r="F2760" s="44" t="n">
        <f aca="false">D2760-E2760</f>
        <v>19270038.81</v>
      </c>
    </row>
    <row r="2761" s="45" customFormat="true" ht="12.75" hidden="false" customHeight="false" outlineLevel="0" collapsed="false">
      <c r="A2761" s="43" t="s">
        <v>269</v>
      </c>
      <c r="B2761" s="37" t="s">
        <v>191</v>
      </c>
      <c r="C2761" s="37" t="s">
        <v>3298</v>
      </c>
      <c r="D2761" s="44" t="n">
        <v>2605990100</v>
      </c>
      <c r="E2761" s="44" t="n">
        <v>839762443.79</v>
      </c>
      <c r="F2761" s="44" t="n">
        <f aca="false">D2761-E2761</f>
        <v>1766227656.21</v>
      </c>
    </row>
    <row r="2762" s="45" customFormat="true" ht="12.75" hidden="false" customHeight="false" outlineLevel="0" collapsed="false">
      <c r="A2762" s="43" t="s">
        <v>271</v>
      </c>
      <c r="B2762" s="37" t="s">
        <v>191</v>
      </c>
      <c r="C2762" s="37" t="s">
        <v>3299</v>
      </c>
      <c r="D2762" s="44" t="n">
        <v>2605990100</v>
      </c>
      <c r="E2762" s="44" t="n">
        <v>839762443.79</v>
      </c>
      <c r="F2762" s="44" t="n">
        <f aca="false">D2762-E2762</f>
        <v>1766227656.21</v>
      </c>
    </row>
    <row r="2763" s="45" customFormat="true" ht="36" hidden="false" customHeight="false" outlineLevel="0" collapsed="false">
      <c r="A2763" s="43" t="s">
        <v>3300</v>
      </c>
      <c r="B2763" s="37" t="s">
        <v>191</v>
      </c>
      <c r="C2763" s="37" t="s">
        <v>3301</v>
      </c>
      <c r="D2763" s="44" t="n">
        <v>2179200</v>
      </c>
      <c r="E2763" s="44" t="n">
        <v>1152987.21</v>
      </c>
      <c r="F2763" s="44" t="n">
        <f aca="false">D2763-E2763</f>
        <v>1026212.79</v>
      </c>
    </row>
    <row r="2764" s="45" customFormat="true" ht="12.75" hidden="false" customHeight="false" outlineLevel="0" collapsed="false">
      <c r="A2764" s="43" t="s">
        <v>284</v>
      </c>
      <c r="B2764" s="37" t="s">
        <v>191</v>
      </c>
      <c r="C2764" s="37" t="s">
        <v>3302</v>
      </c>
      <c r="D2764" s="44" t="n">
        <v>2179200</v>
      </c>
      <c r="E2764" s="44" t="n">
        <v>1152987.21</v>
      </c>
      <c r="F2764" s="44" t="n">
        <f aca="false">D2764-E2764</f>
        <v>1026212.79</v>
      </c>
    </row>
    <row r="2765" s="45" customFormat="true" ht="12.75" hidden="false" customHeight="false" outlineLevel="0" collapsed="false">
      <c r="A2765" s="43" t="s">
        <v>204</v>
      </c>
      <c r="B2765" s="37" t="s">
        <v>191</v>
      </c>
      <c r="C2765" s="37" t="s">
        <v>3303</v>
      </c>
      <c r="D2765" s="44" t="n">
        <v>2179200</v>
      </c>
      <c r="E2765" s="44" t="n">
        <v>1152987.21</v>
      </c>
      <c r="F2765" s="44" t="n">
        <f aca="false">D2765-E2765</f>
        <v>1026212.79</v>
      </c>
    </row>
    <row r="2766" s="45" customFormat="true" ht="12.75" hidden="false" customHeight="false" outlineLevel="0" collapsed="false">
      <c r="A2766" s="43" t="s">
        <v>269</v>
      </c>
      <c r="B2766" s="37" t="s">
        <v>191</v>
      </c>
      <c r="C2766" s="37" t="s">
        <v>3304</v>
      </c>
      <c r="D2766" s="44" t="n">
        <v>2179200</v>
      </c>
      <c r="E2766" s="44" t="n">
        <v>1152987.21</v>
      </c>
      <c r="F2766" s="44" t="n">
        <f aca="false">D2766-E2766</f>
        <v>1026212.79</v>
      </c>
    </row>
    <row r="2767" s="45" customFormat="true" ht="12.75" hidden="false" customHeight="false" outlineLevel="0" collapsed="false">
      <c r="A2767" s="43" t="s">
        <v>271</v>
      </c>
      <c r="B2767" s="37" t="s">
        <v>191</v>
      </c>
      <c r="C2767" s="37" t="s">
        <v>3305</v>
      </c>
      <c r="D2767" s="44" t="n">
        <v>2179200</v>
      </c>
      <c r="E2767" s="44" t="n">
        <v>1152987.21</v>
      </c>
      <c r="F2767" s="44" t="n">
        <f aca="false">D2767-E2767</f>
        <v>1026212.79</v>
      </c>
    </row>
    <row r="2768" s="45" customFormat="true" ht="24" hidden="false" customHeight="false" outlineLevel="0" collapsed="false">
      <c r="A2768" s="43" t="s">
        <v>3306</v>
      </c>
      <c r="B2768" s="37" t="s">
        <v>191</v>
      </c>
      <c r="C2768" s="37" t="s">
        <v>3307</v>
      </c>
      <c r="D2768" s="44" t="n">
        <v>100</v>
      </c>
      <c r="E2768" s="44" t="n">
        <v>0</v>
      </c>
      <c r="F2768" s="44" t="n">
        <f aca="false">D2768-E2768</f>
        <v>100</v>
      </c>
    </row>
    <row r="2769" s="45" customFormat="true" ht="24" hidden="false" customHeight="false" outlineLevel="0" collapsed="false">
      <c r="A2769" s="43" t="s">
        <v>3308</v>
      </c>
      <c r="B2769" s="37" t="s">
        <v>191</v>
      </c>
      <c r="C2769" s="37" t="s">
        <v>3309</v>
      </c>
      <c r="D2769" s="44" t="n">
        <v>100</v>
      </c>
      <c r="E2769" s="44" t="n">
        <v>0</v>
      </c>
      <c r="F2769" s="44" t="n">
        <f aca="false">D2769-E2769</f>
        <v>100</v>
      </c>
    </row>
    <row r="2770" s="45" customFormat="true" ht="12.75" hidden="false" customHeight="false" outlineLevel="0" collapsed="false">
      <c r="A2770" s="43" t="s">
        <v>284</v>
      </c>
      <c r="B2770" s="37" t="s">
        <v>191</v>
      </c>
      <c r="C2770" s="37" t="s">
        <v>3310</v>
      </c>
      <c r="D2770" s="44" t="n">
        <v>100</v>
      </c>
      <c r="E2770" s="44" t="n">
        <v>0</v>
      </c>
      <c r="F2770" s="44" t="n">
        <f aca="false">D2770-E2770</f>
        <v>100</v>
      </c>
    </row>
    <row r="2771" s="45" customFormat="true" ht="12.75" hidden="false" customHeight="false" outlineLevel="0" collapsed="false">
      <c r="A2771" s="43" t="s">
        <v>204</v>
      </c>
      <c r="B2771" s="37" t="s">
        <v>191</v>
      </c>
      <c r="C2771" s="37" t="s">
        <v>3311</v>
      </c>
      <c r="D2771" s="44" t="n">
        <v>100</v>
      </c>
      <c r="E2771" s="44" t="n">
        <v>0</v>
      </c>
      <c r="F2771" s="44" t="n">
        <f aca="false">D2771-E2771</f>
        <v>100</v>
      </c>
    </row>
    <row r="2772" s="45" customFormat="true" ht="12.75" hidden="false" customHeight="false" outlineLevel="0" collapsed="false">
      <c r="A2772" s="43" t="s">
        <v>269</v>
      </c>
      <c r="B2772" s="37" t="s">
        <v>191</v>
      </c>
      <c r="C2772" s="37" t="s">
        <v>3312</v>
      </c>
      <c r="D2772" s="44" t="n">
        <v>100</v>
      </c>
      <c r="E2772" s="44" t="n">
        <v>0</v>
      </c>
      <c r="F2772" s="44" t="n">
        <f aca="false">D2772-E2772</f>
        <v>100</v>
      </c>
    </row>
    <row r="2773" s="45" customFormat="true" ht="12.75" hidden="false" customHeight="false" outlineLevel="0" collapsed="false">
      <c r="A2773" s="43" t="s">
        <v>271</v>
      </c>
      <c r="B2773" s="37" t="s">
        <v>191</v>
      </c>
      <c r="C2773" s="37" t="s">
        <v>3313</v>
      </c>
      <c r="D2773" s="44" t="n">
        <v>100</v>
      </c>
      <c r="E2773" s="44" t="n">
        <v>0</v>
      </c>
      <c r="F2773" s="44" t="n">
        <f aca="false">D2773-E2773</f>
        <v>100</v>
      </c>
    </row>
    <row r="2774" s="45" customFormat="true" ht="24" hidden="false" customHeight="false" outlineLevel="0" collapsed="false">
      <c r="A2774" s="43" t="s">
        <v>1981</v>
      </c>
      <c r="B2774" s="37" t="s">
        <v>191</v>
      </c>
      <c r="C2774" s="37" t="s">
        <v>3314</v>
      </c>
      <c r="D2774" s="44" t="n">
        <v>5958100</v>
      </c>
      <c r="E2774" s="44" t="n">
        <v>3404665.17</v>
      </c>
      <c r="F2774" s="44" t="n">
        <f aca="false">D2774-E2774</f>
        <v>2553434.83</v>
      </c>
    </row>
    <row r="2775" s="45" customFormat="true" ht="36" hidden="false" customHeight="false" outlineLevel="0" collapsed="false">
      <c r="A2775" s="43" t="s">
        <v>3315</v>
      </c>
      <c r="B2775" s="37" t="s">
        <v>191</v>
      </c>
      <c r="C2775" s="37" t="s">
        <v>3316</v>
      </c>
      <c r="D2775" s="44" t="n">
        <v>5958100</v>
      </c>
      <c r="E2775" s="44" t="n">
        <v>3404665.17</v>
      </c>
      <c r="F2775" s="44" t="n">
        <f aca="false">D2775-E2775</f>
        <v>2553434.83</v>
      </c>
    </row>
    <row r="2776" s="45" customFormat="true" ht="12.75" hidden="false" customHeight="false" outlineLevel="0" collapsed="false">
      <c r="A2776" s="43" t="s">
        <v>284</v>
      </c>
      <c r="B2776" s="37" t="s">
        <v>191</v>
      </c>
      <c r="C2776" s="37" t="s">
        <v>3317</v>
      </c>
      <c r="D2776" s="44" t="n">
        <v>5958100</v>
      </c>
      <c r="E2776" s="44" t="n">
        <v>3404665.17</v>
      </c>
      <c r="F2776" s="44" t="n">
        <f aca="false">D2776-E2776</f>
        <v>2553434.83</v>
      </c>
    </row>
    <row r="2777" s="45" customFormat="true" ht="12.75" hidden="false" customHeight="false" outlineLevel="0" collapsed="false">
      <c r="A2777" s="43" t="s">
        <v>204</v>
      </c>
      <c r="B2777" s="37" t="s">
        <v>191</v>
      </c>
      <c r="C2777" s="37" t="s">
        <v>3318</v>
      </c>
      <c r="D2777" s="44" t="n">
        <v>5958100</v>
      </c>
      <c r="E2777" s="44" t="n">
        <v>3404665.17</v>
      </c>
      <c r="F2777" s="44" t="n">
        <f aca="false">D2777-E2777</f>
        <v>2553434.83</v>
      </c>
    </row>
    <row r="2778" s="45" customFormat="true" ht="12.75" hidden="false" customHeight="false" outlineLevel="0" collapsed="false">
      <c r="A2778" s="43" t="s">
        <v>212</v>
      </c>
      <c r="B2778" s="37" t="s">
        <v>191</v>
      </c>
      <c r="C2778" s="37" t="s">
        <v>3319</v>
      </c>
      <c r="D2778" s="44" t="n">
        <v>116800</v>
      </c>
      <c r="E2778" s="44" t="n">
        <v>7122.17</v>
      </c>
      <c r="F2778" s="44" t="n">
        <f aca="false">D2778-E2778</f>
        <v>109677.83</v>
      </c>
    </row>
    <row r="2779" s="45" customFormat="true" ht="12.75" hidden="false" customHeight="false" outlineLevel="0" collapsed="false">
      <c r="A2779" s="43" t="s">
        <v>214</v>
      </c>
      <c r="B2779" s="37" t="s">
        <v>191</v>
      </c>
      <c r="C2779" s="37" t="s">
        <v>3320</v>
      </c>
      <c r="D2779" s="44" t="n">
        <v>116800</v>
      </c>
      <c r="E2779" s="44" t="n">
        <v>7122.17</v>
      </c>
      <c r="F2779" s="44" t="n">
        <f aca="false">D2779-E2779</f>
        <v>109677.83</v>
      </c>
    </row>
    <row r="2780" s="45" customFormat="true" ht="12.75" hidden="false" customHeight="false" outlineLevel="0" collapsed="false">
      <c r="A2780" s="43" t="s">
        <v>269</v>
      </c>
      <c r="B2780" s="37" t="s">
        <v>191</v>
      </c>
      <c r="C2780" s="37" t="s">
        <v>3321</v>
      </c>
      <c r="D2780" s="44" t="n">
        <v>5841300</v>
      </c>
      <c r="E2780" s="44" t="n">
        <v>3397543</v>
      </c>
      <c r="F2780" s="44" t="n">
        <f aca="false">D2780-E2780</f>
        <v>2443757</v>
      </c>
    </row>
    <row r="2781" s="45" customFormat="true" ht="12.75" hidden="false" customHeight="false" outlineLevel="0" collapsed="false">
      <c r="A2781" s="43" t="s">
        <v>271</v>
      </c>
      <c r="B2781" s="37" t="s">
        <v>191</v>
      </c>
      <c r="C2781" s="37" t="s">
        <v>3322</v>
      </c>
      <c r="D2781" s="44" t="n">
        <v>5841300</v>
      </c>
      <c r="E2781" s="44" t="n">
        <v>3397543</v>
      </c>
      <c r="F2781" s="44" t="n">
        <f aca="false">D2781-E2781</f>
        <v>2443757</v>
      </c>
    </row>
    <row r="2782" s="45" customFormat="true" ht="24" hidden="false" customHeight="false" outlineLevel="0" collapsed="false">
      <c r="A2782" s="43" t="s">
        <v>3323</v>
      </c>
      <c r="B2782" s="37" t="s">
        <v>191</v>
      </c>
      <c r="C2782" s="37" t="s">
        <v>3324</v>
      </c>
      <c r="D2782" s="44" t="n">
        <v>112100300</v>
      </c>
      <c r="E2782" s="44" t="n">
        <v>65829519.76</v>
      </c>
      <c r="F2782" s="44" t="n">
        <f aca="false">D2782-E2782</f>
        <v>46270780.24</v>
      </c>
    </row>
    <row r="2783" s="45" customFormat="true" ht="24" hidden="false" customHeight="false" outlineLevel="0" collapsed="false">
      <c r="A2783" s="43" t="s">
        <v>3325</v>
      </c>
      <c r="B2783" s="37" t="s">
        <v>191</v>
      </c>
      <c r="C2783" s="37" t="s">
        <v>3326</v>
      </c>
      <c r="D2783" s="44" t="n">
        <v>112100300</v>
      </c>
      <c r="E2783" s="44" t="n">
        <v>65829519.76</v>
      </c>
      <c r="F2783" s="44" t="n">
        <f aca="false">D2783-E2783</f>
        <v>46270780.24</v>
      </c>
    </row>
    <row r="2784" s="45" customFormat="true" ht="12.75" hidden="false" customHeight="false" outlineLevel="0" collapsed="false">
      <c r="A2784" s="43" t="s">
        <v>284</v>
      </c>
      <c r="B2784" s="37" t="s">
        <v>191</v>
      </c>
      <c r="C2784" s="37" t="s">
        <v>3327</v>
      </c>
      <c r="D2784" s="44" t="n">
        <v>112100300</v>
      </c>
      <c r="E2784" s="44" t="n">
        <v>65829519.76</v>
      </c>
      <c r="F2784" s="44" t="n">
        <f aca="false">D2784-E2784</f>
        <v>46270780.24</v>
      </c>
    </row>
    <row r="2785" s="45" customFormat="true" ht="12.75" hidden="false" customHeight="false" outlineLevel="0" collapsed="false">
      <c r="A2785" s="43" t="s">
        <v>204</v>
      </c>
      <c r="B2785" s="37" t="s">
        <v>191</v>
      </c>
      <c r="C2785" s="37" t="s">
        <v>3328</v>
      </c>
      <c r="D2785" s="44" t="n">
        <v>112100300</v>
      </c>
      <c r="E2785" s="44" t="n">
        <v>65829519.76</v>
      </c>
      <c r="F2785" s="44" t="n">
        <f aca="false">D2785-E2785</f>
        <v>46270780.24</v>
      </c>
    </row>
    <row r="2786" s="45" customFormat="true" ht="12.75" hidden="false" customHeight="false" outlineLevel="0" collapsed="false">
      <c r="A2786" s="43" t="s">
        <v>212</v>
      </c>
      <c r="B2786" s="37" t="s">
        <v>191</v>
      </c>
      <c r="C2786" s="37" t="s">
        <v>3329</v>
      </c>
      <c r="D2786" s="44" t="n">
        <v>2190900</v>
      </c>
      <c r="E2786" s="44" t="n">
        <v>839548.26</v>
      </c>
      <c r="F2786" s="44" t="n">
        <f aca="false">D2786-E2786</f>
        <v>1351351.74</v>
      </c>
    </row>
    <row r="2787" s="45" customFormat="true" ht="12.75" hidden="false" customHeight="false" outlineLevel="0" collapsed="false">
      <c r="A2787" s="43" t="s">
        <v>238</v>
      </c>
      <c r="B2787" s="37" t="s">
        <v>191</v>
      </c>
      <c r="C2787" s="37" t="s">
        <v>3330</v>
      </c>
      <c r="D2787" s="44" t="n">
        <v>58700</v>
      </c>
      <c r="E2787" s="44" t="n">
        <v>21910.51</v>
      </c>
      <c r="F2787" s="44" t="n">
        <f aca="false">D2787-E2787</f>
        <v>36789.49</v>
      </c>
    </row>
    <row r="2788" s="45" customFormat="true" ht="12.75" hidden="false" customHeight="false" outlineLevel="0" collapsed="false">
      <c r="A2788" s="43" t="s">
        <v>214</v>
      </c>
      <c r="B2788" s="37" t="s">
        <v>191</v>
      </c>
      <c r="C2788" s="37" t="s">
        <v>3331</v>
      </c>
      <c r="D2788" s="44" t="n">
        <v>2132200</v>
      </c>
      <c r="E2788" s="44" t="n">
        <v>817637.75</v>
      </c>
      <c r="F2788" s="44" t="n">
        <f aca="false">D2788-E2788</f>
        <v>1314562.25</v>
      </c>
    </row>
    <row r="2789" s="45" customFormat="true" ht="12.75" hidden="false" customHeight="false" outlineLevel="0" collapsed="false">
      <c r="A2789" s="43" t="s">
        <v>269</v>
      </c>
      <c r="B2789" s="37" t="s">
        <v>191</v>
      </c>
      <c r="C2789" s="37" t="s">
        <v>3332</v>
      </c>
      <c r="D2789" s="44" t="n">
        <v>109909400</v>
      </c>
      <c r="E2789" s="44" t="n">
        <v>64989971.5</v>
      </c>
      <c r="F2789" s="44" t="n">
        <f aca="false">D2789-E2789</f>
        <v>44919428.5</v>
      </c>
    </row>
    <row r="2790" s="45" customFormat="true" ht="12.75" hidden="false" customHeight="false" outlineLevel="0" collapsed="false">
      <c r="A2790" s="43" t="s">
        <v>271</v>
      </c>
      <c r="B2790" s="37" t="s">
        <v>191</v>
      </c>
      <c r="C2790" s="37" t="s">
        <v>3333</v>
      </c>
      <c r="D2790" s="44" t="n">
        <v>109909400</v>
      </c>
      <c r="E2790" s="44" t="n">
        <v>64989971.5</v>
      </c>
      <c r="F2790" s="44" t="n">
        <f aca="false">D2790-E2790</f>
        <v>44919428.5</v>
      </c>
    </row>
    <row r="2791" s="45" customFormat="true" ht="24" hidden="false" customHeight="false" outlineLevel="0" collapsed="false">
      <c r="A2791" s="43" t="s">
        <v>3334</v>
      </c>
      <c r="B2791" s="37" t="s">
        <v>191</v>
      </c>
      <c r="C2791" s="37" t="s">
        <v>3335</v>
      </c>
      <c r="D2791" s="44" t="n">
        <v>44387100</v>
      </c>
      <c r="E2791" s="44" t="n">
        <v>3073250.77</v>
      </c>
      <c r="F2791" s="44" t="n">
        <f aca="false">D2791-E2791</f>
        <v>41313849.23</v>
      </c>
    </row>
    <row r="2792" s="45" customFormat="true" ht="24" hidden="false" customHeight="false" outlineLevel="0" collapsed="false">
      <c r="A2792" s="43" t="s">
        <v>3336</v>
      </c>
      <c r="B2792" s="37" t="s">
        <v>191</v>
      </c>
      <c r="C2792" s="37" t="s">
        <v>3337</v>
      </c>
      <c r="D2792" s="44" t="n">
        <v>44387100</v>
      </c>
      <c r="E2792" s="44" t="n">
        <v>3073250.77</v>
      </c>
      <c r="F2792" s="44" t="n">
        <f aca="false">D2792-E2792</f>
        <v>41313849.23</v>
      </c>
    </row>
    <row r="2793" s="45" customFormat="true" ht="12.75" hidden="false" customHeight="false" outlineLevel="0" collapsed="false">
      <c r="A2793" s="43" t="s">
        <v>284</v>
      </c>
      <c r="B2793" s="37" t="s">
        <v>191</v>
      </c>
      <c r="C2793" s="37" t="s">
        <v>3338</v>
      </c>
      <c r="D2793" s="44" t="n">
        <v>44387100</v>
      </c>
      <c r="E2793" s="44" t="n">
        <v>3073250.77</v>
      </c>
      <c r="F2793" s="44" t="n">
        <f aca="false">D2793-E2793</f>
        <v>41313849.23</v>
      </c>
    </row>
    <row r="2794" s="45" customFormat="true" ht="12.75" hidden="false" customHeight="false" outlineLevel="0" collapsed="false">
      <c r="A2794" s="43" t="s">
        <v>204</v>
      </c>
      <c r="B2794" s="37" t="s">
        <v>191</v>
      </c>
      <c r="C2794" s="37" t="s">
        <v>3339</v>
      </c>
      <c r="D2794" s="44" t="n">
        <v>44387100</v>
      </c>
      <c r="E2794" s="44" t="n">
        <v>3073250.77</v>
      </c>
      <c r="F2794" s="44" t="n">
        <f aca="false">D2794-E2794</f>
        <v>41313849.23</v>
      </c>
    </row>
    <row r="2795" s="45" customFormat="true" ht="12.75" hidden="false" customHeight="false" outlineLevel="0" collapsed="false">
      <c r="A2795" s="43" t="s">
        <v>269</v>
      </c>
      <c r="B2795" s="37" t="s">
        <v>191</v>
      </c>
      <c r="C2795" s="37" t="s">
        <v>3340</v>
      </c>
      <c r="D2795" s="44" t="n">
        <v>44387100</v>
      </c>
      <c r="E2795" s="44" t="n">
        <v>3073250.77</v>
      </c>
      <c r="F2795" s="44" t="n">
        <f aca="false">D2795-E2795</f>
        <v>41313849.23</v>
      </c>
    </row>
    <row r="2796" s="45" customFormat="true" ht="12.75" hidden="false" customHeight="false" outlineLevel="0" collapsed="false">
      <c r="A2796" s="43" t="s">
        <v>271</v>
      </c>
      <c r="B2796" s="37" t="s">
        <v>191</v>
      </c>
      <c r="C2796" s="37" t="s">
        <v>3341</v>
      </c>
      <c r="D2796" s="44" t="n">
        <v>44387100</v>
      </c>
      <c r="E2796" s="44" t="n">
        <v>3073250.77</v>
      </c>
      <c r="F2796" s="44" t="n">
        <f aca="false">D2796-E2796</f>
        <v>41313849.23</v>
      </c>
    </row>
    <row r="2797" s="45" customFormat="true" ht="24" hidden="false" customHeight="false" outlineLevel="0" collapsed="false">
      <c r="A2797" s="43" t="s">
        <v>3342</v>
      </c>
      <c r="B2797" s="37" t="s">
        <v>191</v>
      </c>
      <c r="C2797" s="37" t="s">
        <v>3343</v>
      </c>
      <c r="D2797" s="44" t="n">
        <v>914300</v>
      </c>
      <c r="E2797" s="44" t="n">
        <v>187846.8</v>
      </c>
      <c r="F2797" s="44" t="n">
        <f aca="false">D2797-E2797</f>
        <v>726453.2</v>
      </c>
    </row>
    <row r="2798" s="45" customFormat="true" ht="12.75" hidden="false" customHeight="false" outlineLevel="0" collapsed="false">
      <c r="A2798" s="43" t="s">
        <v>3265</v>
      </c>
      <c r="B2798" s="37" t="s">
        <v>191</v>
      </c>
      <c r="C2798" s="37" t="s">
        <v>3344</v>
      </c>
      <c r="D2798" s="44" t="n">
        <v>914300</v>
      </c>
      <c r="E2798" s="44" t="n">
        <v>187846.8</v>
      </c>
      <c r="F2798" s="44" t="n">
        <f aca="false">D2798-E2798</f>
        <v>726453.2</v>
      </c>
    </row>
    <row r="2799" s="45" customFormat="true" ht="12.75" hidden="false" customHeight="false" outlineLevel="0" collapsed="false">
      <c r="A2799" s="43" t="s">
        <v>345</v>
      </c>
      <c r="B2799" s="37" t="s">
        <v>191</v>
      </c>
      <c r="C2799" s="37" t="s">
        <v>3345</v>
      </c>
      <c r="D2799" s="44" t="n">
        <v>914300</v>
      </c>
      <c r="E2799" s="44" t="n">
        <v>187846.8</v>
      </c>
      <c r="F2799" s="44" t="n">
        <f aca="false">D2799-E2799</f>
        <v>726453.2</v>
      </c>
    </row>
    <row r="2800" s="45" customFormat="true" ht="12.75" hidden="false" customHeight="false" outlineLevel="0" collapsed="false">
      <c r="A2800" s="43" t="s">
        <v>204</v>
      </c>
      <c r="B2800" s="37" t="s">
        <v>191</v>
      </c>
      <c r="C2800" s="37" t="s">
        <v>3346</v>
      </c>
      <c r="D2800" s="44" t="n">
        <v>914300</v>
      </c>
      <c r="E2800" s="44" t="n">
        <v>187846.8</v>
      </c>
      <c r="F2800" s="44" t="n">
        <f aca="false">D2800-E2800</f>
        <v>726453.2</v>
      </c>
    </row>
    <row r="2801" s="45" customFormat="true" ht="12.75" hidden="false" customHeight="false" outlineLevel="0" collapsed="false">
      <c r="A2801" s="43" t="s">
        <v>212</v>
      </c>
      <c r="B2801" s="37" t="s">
        <v>191</v>
      </c>
      <c r="C2801" s="37" t="s">
        <v>3347</v>
      </c>
      <c r="D2801" s="44" t="n">
        <v>46400</v>
      </c>
      <c r="E2801" s="44" t="n">
        <v>9594.6</v>
      </c>
      <c r="F2801" s="44" t="n">
        <f aca="false">D2801-E2801</f>
        <v>36805.4</v>
      </c>
    </row>
    <row r="2802" s="45" customFormat="true" ht="12.75" hidden="false" customHeight="false" outlineLevel="0" collapsed="false">
      <c r="A2802" s="43" t="s">
        <v>240</v>
      </c>
      <c r="B2802" s="37" t="s">
        <v>191</v>
      </c>
      <c r="C2802" s="37" t="s">
        <v>3348</v>
      </c>
      <c r="D2802" s="44" t="n">
        <v>46400</v>
      </c>
      <c r="E2802" s="44" t="n">
        <v>9594.6</v>
      </c>
      <c r="F2802" s="44" t="n">
        <f aca="false">D2802-E2802</f>
        <v>36805.4</v>
      </c>
    </row>
    <row r="2803" s="45" customFormat="true" ht="12.75" hidden="false" customHeight="false" outlineLevel="0" collapsed="false">
      <c r="A2803" s="43" t="s">
        <v>249</v>
      </c>
      <c r="B2803" s="37" t="s">
        <v>191</v>
      </c>
      <c r="C2803" s="37" t="s">
        <v>3349</v>
      </c>
      <c r="D2803" s="44" t="n">
        <v>867900</v>
      </c>
      <c r="E2803" s="44" t="n">
        <v>178252.2</v>
      </c>
      <c r="F2803" s="44" t="n">
        <f aca="false">D2803-E2803</f>
        <v>689647.8</v>
      </c>
    </row>
    <row r="2804" s="45" customFormat="true" ht="12.75" hidden="false" customHeight="false" outlineLevel="0" collapsed="false">
      <c r="A2804" s="43" t="s">
        <v>334</v>
      </c>
      <c r="B2804" s="37" t="s">
        <v>191</v>
      </c>
      <c r="C2804" s="37" t="s">
        <v>3350</v>
      </c>
      <c r="D2804" s="44" t="n">
        <v>3346500</v>
      </c>
      <c r="E2804" s="44" t="n">
        <v>1517518.5</v>
      </c>
      <c r="F2804" s="44" t="n">
        <f aca="false">D2804-E2804</f>
        <v>1828981.5</v>
      </c>
    </row>
    <row r="2805" s="45" customFormat="true" ht="27" hidden="false" customHeight="true" outlineLevel="0" collapsed="false">
      <c r="A2805" s="43" t="s">
        <v>677</v>
      </c>
      <c r="B2805" s="37" t="s">
        <v>191</v>
      </c>
      <c r="C2805" s="37" t="s">
        <v>3351</v>
      </c>
      <c r="D2805" s="44" t="n">
        <v>600000</v>
      </c>
      <c r="E2805" s="44" t="n">
        <v>594021</v>
      </c>
      <c r="F2805" s="44" t="n">
        <f aca="false">D2805-E2805</f>
        <v>5979</v>
      </c>
    </row>
    <row r="2806" s="45" customFormat="true" ht="12.75" hidden="false" customHeight="false" outlineLevel="0" collapsed="false">
      <c r="A2806" s="43" t="s">
        <v>345</v>
      </c>
      <c r="B2806" s="37" t="s">
        <v>191</v>
      </c>
      <c r="C2806" s="37" t="s">
        <v>3352</v>
      </c>
      <c r="D2806" s="44" t="n">
        <v>600000</v>
      </c>
      <c r="E2806" s="44" t="n">
        <v>594021</v>
      </c>
      <c r="F2806" s="44" t="n">
        <f aca="false">D2806-E2806</f>
        <v>5979</v>
      </c>
    </row>
    <row r="2807" s="45" customFormat="true" ht="12.75" hidden="false" customHeight="false" outlineLevel="0" collapsed="false">
      <c r="A2807" s="43" t="s">
        <v>204</v>
      </c>
      <c r="B2807" s="37" t="s">
        <v>191</v>
      </c>
      <c r="C2807" s="37" t="s">
        <v>3353</v>
      </c>
      <c r="D2807" s="44" t="n">
        <v>600000</v>
      </c>
      <c r="E2807" s="44" t="n">
        <v>594021</v>
      </c>
      <c r="F2807" s="44" t="n">
        <f aca="false">D2807-E2807</f>
        <v>5979</v>
      </c>
    </row>
    <row r="2808" s="45" customFormat="true" ht="12.75" hidden="false" customHeight="false" outlineLevel="0" collapsed="false">
      <c r="A2808" s="43" t="s">
        <v>269</v>
      </c>
      <c r="B2808" s="37" t="s">
        <v>191</v>
      </c>
      <c r="C2808" s="37" t="s">
        <v>3354</v>
      </c>
      <c r="D2808" s="44" t="n">
        <v>600000</v>
      </c>
      <c r="E2808" s="44" t="n">
        <v>594021</v>
      </c>
      <c r="F2808" s="44" t="n">
        <f aca="false">D2808-E2808</f>
        <v>5979</v>
      </c>
    </row>
    <row r="2809" s="45" customFormat="true" ht="12.75" hidden="false" customHeight="false" outlineLevel="0" collapsed="false">
      <c r="A2809" s="43" t="s">
        <v>271</v>
      </c>
      <c r="B2809" s="37" t="s">
        <v>191</v>
      </c>
      <c r="C2809" s="37" t="s">
        <v>3355</v>
      </c>
      <c r="D2809" s="44" t="n">
        <v>600000</v>
      </c>
      <c r="E2809" s="44" t="n">
        <v>594021</v>
      </c>
      <c r="F2809" s="44" t="n">
        <f aca="false">D2809-E2809</f>
        <v>5979</v>
      </c>
    </row>
    <row r="2810" s="45" customFormat="true" ht="24" hidden="false" customHeight="false" outlineLevel="0" collapsed="false">
      <c r="A2810" s="43" t="s">
        <v>351</v>
      </c>
      <c r="B2810" s="37" t="s">
        <v>191</v>
      </c>
      <c r="C2810" s="37" t="s">
        <v>3356</v>
      </c>
      <c r="D2810" s="44" t="n">
        <v>704000</v>
      </c>
      <c r="E2810" s="44" t="n">
        <v>77270</v>
      </c>
      <c r="F2810" s="44" t="n">
        <f aca="false">D2810-E2810</f>
        <v>626730</v>
      </c>
    </row>
    <row r="2811" s="45" customFormat="true" ht="12.75" hidden="false" customHeight="false" outlineLevel="0" collapsed="false">
      <c r="A2811" s="43" t="s">
        <v>345</v>
      </c>
      <c r="B2811" s="37" t="s">
        <v>191</v>
      </c>
      <c r="C2811" s="37" t="s">
        <v>3357</v>
      </c>
      <c r="D2811" s="44" t="n">
        <v>704000</v>
      </c>
      <c r="E2811" s="44" t="n">
        <v>77270</v>
      </c>
      <c r="F2811" s="44" t="n">
        <f aca="false">D2811-E2811</f>
        <v>626730</v>
      </c>
    </row>
    <row r="2812" s="45" customFormat="true" ht="12.75" hidden="false" customHeight="false" outlineLevel="0" collapsed="false">
      <c r="A2812" s="43" t="s">
        <v>204</v>
      </c>
      <c r="B2812" s="37" t="s">
        <v>191</v>
      </c>
      <c r="C2812" s="37" t="s">
        <v>3358</v>
      </c>
      <c r="D2812" s="44" t="n">
        <v>699400</v>
      </c>
      <c r="E2812" s="44" t="n">
        <v>75208.5</v>
      </c>
      <c r="F2812" s="44" t="n">
        <f aca="false">D2812-E2812</f>
        <v>624191.5</v>
      </c>
    </row>
    <row r="2813" s="45" customFormat="true" ht="12.75" hidden="false" customHeight="false" outlineLevel="0" collapsed="false">
      <c r="A2813" s="43" t="s">
        <v>212</v>
      </c>
      <c r="B2813" s="37" t="s">
        <v>191</v>
      </c>
      <c r="C2813" s="37" t="s">
        <v>3359</v>
      </c>
      <c r="D2813" s="44" t="n">
        <v>574000</v>
      </c>
      <c r="E2813" s="44" t="n">
        <v>0</v>
      </c>
      <c r="F2813" s="44" t="n">
        <f aca="false">D2813-E2813</f>
        <v>574000</v>
      </c>
    </row>
    <row r="2814" s="45" customFormat="true" ht="12.75" hidden="false" customHeight="false" outlineLevel="0" collapsed="false">
      <c r="A2814" s="43" t="s">
        <v>214</v>
      </c>
      <c r="B2814" s="37" t="s">
        <v>191</v>
      </c>
      <c r="C2814" s="37" t="s">
        <v>3360</v>
      </c>
      <c r="D2814" s="44" t="n">
        <v>574000</v>
      </c>
      <c r="E2814" s="44" t="n">
        <v>0</v>
      </c>
      <c r="F2814" s="44" t="n">
        <f aca="false">D2814-E2814</f>
        <v>574000</v>
      </c>
    </row>
    <row r="2815" s="45" customFormat="true" ht="12.75" hidden="false" customHeight="false" outlineLevel="0" collapsed="false">
      <c r="A2815" s="43" t="s">
        <v>249</v>
      </c>
      <c r="B2815" s="37" t="s">
        <v>191</v>
      </c>
      <c r="C2815" s="37" t="s">
        <v>3361</v>
      </c>
      <c r="D2815" s="44" t="n">
        <v>125400</v>
      </c>
      <c r="E2815" s="44" t="n">
        <v>75208.5</v>
      </c>
      <c r="F2815" s="44" t="n">
        <f aca="false">D2815-E2815</f>
        <v>50191.5</v>
      </c>
    </row>
    <row r="2816" s="45" customFormat="true" ht="12.75" hidden="false" customHeight="false" outlineLevel="0" collapsed="false">
      <c r="A2816" s="43" t="s">
        <v>222</v>
      </c>
      <c r="B2816" s="37" t="s">
        <v>191</v>
      </c>
      <c r="C2816" s="37" t="s">
        <v>3362</v>
      </c>
      <c r="D2816" s="44" t="n">
        <v>4600</v>
      </c>
      <c r="E2816" s="44" t="n">
        <v>2061.5</v>
      </c>
      <c r="F2816" s="44" t="n">
        <f aca="false">D2816-E2816</f>
        <v>2538.5</v>
      </c>
    </row>
    <row r="2817" s="45" customFormat="true" ht="12.75" hidden="false" customHeight="false" outlineLevel="0" collapsed="false">
      <c r="A2817" s="43" t="s">
        <v>253</v>
      </c>
      <c r="B2817" s="37" t="s">
        <v>191</v>
      </c>
      <c r="C2817" s="37" t="s">
        <v>3363</v>
      </c>
      <c r="D2817" s="44" t="n">
        <v>4600</v>
      </c>
      <c r="E2817" s="44" t="n">
        <v>2061.5</v>
      </c>
      <c r="F2817" s="44" t="n">
        <f aca="false">D2817-E2817</f>
        <v>2538.5</v>
      </c>
    </row>
    <row r="2818" s="45" customFormat="true" ht="24" hidden="false" customHeight="false" outlineLevel="0" collapsed="false">
      <c r="A2818" s="43" t="s">
        <v>1301</v>
      </c>
      <c r="B2818" s="37" t="s">
        <v>191</v>
      </c>
      <c r="C2818" s="37" t="s">
        <v>3364</v>
      </c>
      <c r="D2818" s="44" t="n">
        <v>2042500</v>
      </c>
      <c r="E2818" s="44" t="n">
        <v>846227.5</v>
      </c>
      <c r="F2818" s="44" t="n">
        <f aca="false">D2818-E2818</f>
        <v>1196272.5</v>
      </c>
    </row>
    <row r="2819" s="45" customFormat="true" ht="12.75" hidden="false" customHeight="false" outlineLevel="0" collapsed="false">
      <c r="A2819" s="43" t="s">
        <v>345</v>
      </c>
      <c r="B2819" s="37" t="s">
        <v>191</v>
      </c>
      <c r="C2819" s="37" t="s">
        <v>3365</v>
      </c>
      <c r="D2819" s="44" t="n">
        <v>2042500</v>
      </c>
      <c r="E2819" s="44" t="n">
        <v>846227.5</v>
      </c>
      <c r="F2819" s="44" t="n">
        <f aca="false">D2819-E2819</f>
        <v>1196272.5</v>
      </c>
    </row>
    <row r="2820" s="45" customFormat="true" ht="12.75" hidden="false" customHeight="false" outlineLevel="0" collapsed="false">
      <c r="A2820" s="43" t="s">
        <v>204</v>
      </c>
      <c r="B2820" s="37" t="s">
        <v>191</v>
      </c>
      <c r="C2820" s="37" t="s">
        <v>3366</v>
      </c>
      <c r="D2820" s="44" t="n">
        <v>2042500</v>
      </c>
      <c r="E2820" s="44" t="n">
        <v>846227.5</v>
      </c>
      <c r="F2820" s="44" t="n">
        <f aca="false">D2820-E2820</f>
        <v>1196272.5</v>
      </c>
    </row>
    <row r="2821" s="45" customFormat="true" ht="12.75" hidden="false" customHeight="false" outlineLevel="0" collapsed="false">
      <c r="A2821" s="43" t="s">
        <v>212</v>
      </c>
      <c r="B2821" s="37" t="s">
        <v>191</v>
      </c>
      <c r="C2821" s="37" t="s">
        <v>3367</v>
      </c>
      <c r="D2821" s="44" t="n">
        <v>89200</v>
      </c>
      <c r="E2821" s="44" t="n">
        <v>35400</v>
      </c>
      <c r="F2821" s="44" t="n">
        <f aca="false">D2821-E2821</f>
        <v>53800</v>
      </c>
    </row>
    <row r="2822" s="45" customFormat="true" ht="12.75" hidden="false" customHeight="false" outlineLevel="0" collapsed="false">
      <c r="A2822" s="43" t="s">
        <v>214</v>
      </c>
      <c r="B2822" s="37" t="s">
        <v>191</v>
      </c>
      <c r="C2822" s="37" t="s">
        <v>3368</v>
      </c>
      <c r="D2822" s="44" t="n">
        <v>89200</v>
      </c>
      <c r="E2822" s="44" t="n">
        <v>35400</v>
      </c>
      <c r="F2822" s="44" t="n">
        <f aca="false">D2822-E2822</f>
        <v>53800</v>
      </c>
    </row>
    <row r="2823" s="45" customFormat="true" ht="12.75" hidden="false" customHeight="false" outlineLevel="0" collapsed="false">
      <c r="A2823" s="43" t="s">
        <v>269</v>
      </c>
      <c r="B2823" s="37" t="s">
        <v>191</v>
      </c>
      <c r="C2823" s="37" t="s">
        <v>3369</v>
      </c>
      <c r="D2823" s="44" t="n">
        <v>1798200</v>
      </c>
      <c r="E2823" s="44" t="n">
        <v>724039.5</v>
      </c>
      <c r="F2823" s="44" t="n">
        <f aca="false">D2823-E2823</f>
        <v>1074160.5</v>
      </c>
    </row>
    <row r="2824" s="45" customFormat="true" ht="12.75" hidden="false" customHeight="false" outlineLevel="0" collapsed="false">
      <c r="A2824" s="43" t="s">
        <v>271</v>
      </c>
      <c r="B2824" s="37" t="s">
        <v>191</v>
      </c>
      <c r="C2824" s="37" t="s">
        <v>3370</v>
      </c>
      <c r="D2824" s="44" t="n">
        <v>1798200</v>
      </c>
      <c r="E2824" s="44" t="n">
        <v>724039.5</v>
      </c>
      <c r="F2824" s="44" t="n">
        <f aca="false">D2824-E2824</f>
        <v>1074160.5</v>
      </c>
    </row>
    <row r="2825" s="45" customFormat="true" ht="12.75" hidden="false" customHeight="false" outlineLevel="0" collapsed="false">
      <c r="A2825" s="43" t="s">
        <v>249</v>
      </c>
      <c r="B2825" s="37" t="s">
        <v>191</v>
      </c>
      <c r="C2825" s="37" t="s">
        <v>3371</v>
      </c>
      <c r="D2825" s="44" t="n">
        <v>155100</v>
      </c>
      <c r="E2825" s="44" t="n">
        <v>86788</v>
      </c>
      <c r="F2825" s="44" t="n">
        <f aca="false">D2825-E2825</f>
        <v>68312</v>
      </c>
    </row>
    <row r="2826" s="45" customFormat="true" ht="12.75" hidden="false" customHeight="false" outlineLevel="0" collapsed="false">
      <c r="A2826" s="43" t="s">
        <v>360</v>
      </c>
      <c r="B2826" s="37" t="s">
        <v>191</v>
      </c>
      <c r="C2826" s="37" t="s">
        <v>3372</v>
      </c>
      <c r="D2826" s="44" t="n">
        <v>679200</v>
      </c>
      <c r="E2826" s="44" t="n">
        <v>282554.44</v>
      </c>
      <c r="F2826" s="44" t="n">
        <f aca="false">D2826-E2826</f>
        <v>396645.56</v>
      </c>
    </row>
    <row r="2827" s="45" customFormat="true" ht="24" hidden="false" customHeight="false" outlineLevel="0" collapsed="false">
      <c r="A2827" s="43" t="s">
        <v>362</v>
      </c>
      <c r="B2827" s="37" t="s">
        <v>191</v>
      </c>
      <c r="C2827" s="37" t="s">
        <v>3373</v>
      </c>
      <c r="D2827" s="44" t="n">
        <v>679200</v>
      </c>
      <c r="E2827" s="44" t="n">
        <v>282554.44</v>
      </c>
      <c r="F2827" s="44" t="n">
        <f aca="false">D2827-E2827</f>
        <v>396645.56</v>
      </c>
    </row>
    <row r="2828" s="45" customFormat="true" ht="36" hidden="false" customHeight="false" outlineLevel="0" collapsed="false">
      <c r="A2828" s="43" t="s">
        <v>364</v>
      </c>
      <c r="B2828" s="37" t="s">
        <v>191</v>
      </c>
      <c r="C2828" s="37" t="s">
        <v>3374</v>
      </c>
      <c r="D2828" s="44" t="n">
        <v>679200</v>
      </c>
      <c r="E2828" s="44" t="n">
        <v>282554.44</v>
      </c>
      <c r="F2828" s="44" t="n">
        <f aca="false">D2828-E2828</f>
        <v>396645.56</v>
      </c>
    </row>
    <row r="2829" s="45" customFormat="true" ht="12.75" hidden="false" customHeight="false" outlineLevel="0" collapsed="false">
      <c r="A2829" s="43" t="s">
        <v>249</v>
      </c>
      <c r="B2829" s="37" t="s">
        <v>191</v>
      </c>
      <c r="C2829" s="37" t="s">
        <v>3375</v>
      </c>
      <c r="D2829" s="44" t="n">
        <v>679200</v>
      </c>
      <c r="E2829" s="44" t="n">
        <v>282554.44</v>
      </c>
      <c r="F2829" s="44" t="n">
        <f aca="false">D2829-E2829</f>
        <v>396645.56</v>
      </c>
    </row>
    <row r="2830" s="45" customFormat="true" ht="12.75" hidden="false" customHeight="false" outlineLevel="0" collapsed="false">
      <c r="A2830" s="43" t="s">
        <v>204</v>
      </c>
      <c r="B2830" s="37" t="s">
        <v>191</v>
      </c>
      <c r="C2830" s="37" t="s">
        <v>3376</v>
      </c>
      <c r="D2830" s="44" t="n">
        <v>676100</v>
      </c>
      <c r="E2830" s="44" t="n">
        <v>280255.2</v>
      </c>
      <c r="F2830" s="44" t="n">
        <f aca="false">D2830-E2830</f>
        <v>395844.8</v>
      </c>
    </row>
    <row r="2831" s="45" customFormat="true" ht="12.75" hidden="false" customHeight="false" outlineLevel="0" collapsed="false">
      <c r="A2831" s="43" t="s">
        <v>206</v>
      </c>
      <c r="B2831" s="37" t="s">
        <v>191</v>
      </c>
      <c r="C2831" s="37" t="s">
        <v>3377</v>
      </c>
      <c r="D2831" s="44" t="n">
        <v>204500</v>
      </c>
      <c r="E2831" s="44" t="n">
        <v>19065.78</v>
      </c>
      <c r="F2831" s="44" t="n">
        <f aca="false">D2831-E2831</f>
        <v>185434.22</v>
      </c>
    </row>
    <row r="2832" s="45" customFormat="true" ht="12.75" hidden="false" customHeight="false" outlineLevel="0" collapsed="false">
      <c r="A2832" s="43" t="s">
        <v>234</v>
      </c>
      <c r="B2832" s="37" t="s">
        <v>191</v>
      </c>
      <c r="C2832" s="37" t="s">
        <v>3378</v>
      </c>
      <c r="D2832" s="44" t="n">
        <v>204500</v>
      </c>
      <c r="E2832" s="44" t="n">
        <v>19065.78</v>
      </c>
      <c r="F2832" s="44" t="n">
        <f aca="false">D2832-E2832</f>
        <v>185434.22</v>
      </c>
    </row>
    <row r="2833" s="45" customFormat="true" ht="12.75" hidden="false" customHeight="false" outlineLevel="0" collapsed="false">
      <c r="A2833" s="43" t="s">
        <v>212</v>
      </c>
      <c r="B2833" s="37" t="s">
        <v>191</v>
      </c>
      <c r="C2833" s="37" t="s">
        <v>3379</v>
      </c>
      <c r="D2833" s="44" t="n">
        <v>471600</v>
      </c>
      <c r="E2833" s="44" t="n">
        <v>261189.42</v>
      </c>
      <c r="F2833" s="44" t="n">
        <f aca="false">D2833-E2833</f>
        <v>210410.58</v>
      </c>
    </row>
    <row r="2834" s="45" customFormat="true" ht="14.25" hidden="false" customHeight="true" outlineLevel="0" collapsed="false">
      <c r="A2834" s="43" t="s">
        <v>240</v>
      </c>
      <c r="B2834" s="37" t="s">
        <v>191</v>
      </c>
      <c r="C2834" s="37" t="s">
        <v>3380</v>
      </c>
      <c r="D2834" s="44" t="n">
        <v>431200</v>
      </c>
      <c r="E2834" s="44" t="n">
        <v>241847.1</v>
      </c>
      <c r="F2834" s="44" t="n">
        <f aca="false">D2834-E2834</f>
        <v>189352.9</v>
      </c>
    </row>
    <row r="2835" s="45" customFormat="true" ht="12.75" hidden="false" customHeight="false" outlineLevel="0" collapsed="false">
      <c r="A2835" s="43" t="s">
        <v>214</v>
      </c>
      <c r="B2835" s="37" t="s">
        <v>191</v>
      </c>
      <c r="C2835" s="37" t="s">
        <v>3381</v>
      </c>
      <c r="D2835" s="44" t="n">
        <v>40400</v>
      </c>
      <c r="E2835" s="44" t="n">
        <v>19342.32</v>
      </c>
      <c r="F2835" s="44" t="n">
        <f aca="false">D2835-E2835</f>
        <v>21057.68</v>
      </c>
    </row>
    <row r="2836" s="45" customFormat="true" ht="12.75" hidden="false" customHeight="false" outlineLevel="0" collapsed="false">
      <c r="A2836" s="43" t="s">
        <v>222</v>
      </c>
      <c r="B2836" s="37" t="s">
        <v>191</v>
      </c>
      <c r="C2836" s="37" t="s">
        <v>3382</v>
      </c>
      <c r="D2836" s="44" t="n">
        <v>3100</v>
      </c>
      <c r="E2836" s="44" t="n">
        <v>2299.24</v>
      </c>
      <c r="F2836" s="44" t="n">
        <f aca="false">D2836-E2836</f>
        <v>800.76</v>
      </c>
    </row>
    <row r="2837" s="45" customFormat="true" ht="12.75" hidden="false" customHeight="false" outlineLevel="0" collapsed="false">
      <c r="A2837" s="43" t="s">
        <v>253</v>
      </c>
      <c r="B2837" s="37" t="s">
        <v>191</v>
      </c>
      <c r="C2837" s="37" t="s">
        <v>3383</v>
      </c>
      <c r="D2837" s="44" t="n">
        <v>3100</v>
      </c>
      <c r="E2837" s="44" t="n">
        <v>2299.24</v>
      </c>
      <c r="F2837" s="44" t="n">
        <f aca="false">D2837-E2837</f>
        <v>800.76</v>
      </c>
    </row>
    <row r="2838" s="45" customFormat="true" ht="12.75" hidden="false" customHeight="false" outlineLevel="0" collapsed="false">
      <c r="A2838" s="43" t="s">
        <v>2676</v>
      </c>
      <c r="B2838" s="37" t="s">
        <v>191</v>
      </c>
      <c r="C2838" s="37" t="s">
        <v>3384</v>
      </c>
      <c r="D2838" s="44" t="n">
        <v>113563300</v>
      </c>
      <c r="E2838" s="44" t="n">
        <v>64196826.56</v>
      </c>
      <c r="F2838" s="44" t="n">
        <f aca="false">D2838-E2838</f>
        <v>49366473.44</v>
      </c>
    </row>
    <row r="2839" s="45" customFormat="true" ht="12.75" hidden="false" customHeight="false" outlineLevel="0" collapsed="false">
      <c r="A2839" s="43" t="s">
        <v>198</v>
      </c>
      <c r="B2839" s="37" t="s">
        <v>191</v>
      </c>
      <c r="C2839" s="37" t="s">
        <v>3385</v>
      </c>
      <c r="D2839" s="44" t="n">
        <v>563900</v>
      </c>
      <c r="E2839" s="44" t="n">
        <v>369686</v>
      </c>
      <c r="F2839" s="44" t="n">
        <f aca="false">D2839-E2839</f>
        <v>194214</v>
      </c>
    </row>
    <row r="2840" s="45" customFormat="true" ht="12.75" hidden="false" customHeight="false" outlineLevel="0" collapsed="false">
      <c r="A2840" s="43" t="s">
        <v>484</v>
      </c>
      <c r="B2840" s="37" t="s">
        <v>191</v>
      </c>
      <c r="C2840" s="37" t="s">
        <v>3386</v>
      </c>
      <c r="D2840" s="44" t="n">
        <v>563900</v>
      </c>
      <c r="E2840" s="44" t="n">
        <v>369686</v>
      </c>
      <c r="F2840" s="44" t="n">
        <f aca="false">D2840-E2840</f>
        <v>194214</v>
      </c>
    </row>
    <row r="2841" s="45" customFormat="true" ht="12.75" hidden="false" customHeight="false" outlineLevel="0" collapsed="false">
      <c r="A2841" s="43" t="s">
        <v>345</v>
      </c>
      <c r="B2841" s="37" t="s">
        <v>191</v>
      </c>
      <c r="C2841" s="37" t="s">
        <v>3387</v>
      </c>
      <c r="D2841" s="44" t="n">
        <v>563900</v>
      </c>
      <c r="E2841" s="44" t="n">
        <v>369686</v>
      </c>
      <c r="F2841" s="44" t="n">
        <f aca="false">D2841-E2841</f>
        <v>194214</v>
      </c>
    </row>
    <row r="2842" s="45" customFormat="true" ht="12.75" hidden="false" customHeight="false" outlineLevel="0" collapsed="false">
      <c r="A2842" s="43" t="s">
        <v>204</v>
      </c>
      <c r="B2842" s="37" t="s">
        <v>191</v>
      </c>
      <c r="C2842" s="37" t="s">
        <v>3388</v>
      </c>
      <c r="D2842" s="44" t="n">
        <v>57000</v>
      </c>
      <c r="E2842" s="44" t="n">
        <v>27798</v>
      </c>
      <c r="F2842" s="44" t="n">
        <f aca="false">D2842-E2842</f>
        <v>29202</v>
      </c>
    </row>
    <row r="2843" s="45" customFormat="true" ht="12.75" hidden="false" customHeight="false" outlineLevel="0" collapsed="false">
      <c r="A2843" s="43" t="s">
        <v>212</v>
      </c>
      <c r="B2843" s="37" t="s">
        <v>191</v>
      </c>
      <c r="C2843" s="37" t="s">
        <v>3389</v>
      </c>
      <c r="D2843" s="44" t="n">
        <v>57000</v>
      </c>
      <c r="E2843" s="44" t="n">
        <v>27798</v>
      </c>
      <c r="F2843" s="44" t="n">
        <f aca="false">D2843-E2843</f>
        <v>29202</v>
      </c>
    </row>
    <row r="2844" s="45" customFormat="true" ht="12.75" hidden="false" customHeight="false" outlineLevel="0" collapsed="false">
      <c r="A2844" s="43" t="s">
        <v>246</v>
      </c>
      <c r="B2844" s="37" t="s">
        <v>191</v>
      </c>
      <c r="C2844" s="37" t="s">
        <v>3390</v>
      </c>
      <c r="D2844" s="44" t="n">
        <v>57000</v>
      </c>
      <c r="E2844" s="44" t="n">
        <v>27798</v>
      </c>
      <c r="F2844" s="44" t="n">
        <f aca="false">D2844-E2844</f>
        <v>29202</v>
      </c>
    </row>
    <row r="2845" s="45" customFormat="true" ht="12.75" hidden="false" customHeight="false" outlineLevel="0" collapsed="false">
      <c r="A2845" s="43" t="s">
        <v>222</v>
      </c>
      <c r="B2845" s="37" t="s">
        <v>191</v>
      </c>
      <c r="C2845" s="37" t="s">
        <v>3391</v>
      </c>
      <c r="D2845" s="44" t="n">
        <v>506900</v>
      </c>
      <c r="E2845" s="44" t="n">
        <v>341888</v>
      </c>
      <c r="F2845" s="44" t="n">
        <f aca="false">D2845-E2845</f>
        <v>165012</v>
      </c>
    </row>
    <row r="2846" s="45" customFormat="true" ht="12.75" hidden="false" customHeight="false" outlineLevel="0" collapsed="false">
      <c r="A2846" s="43" t="s">
        <v>224</v>
      </c>
      <c r="B2846" s="37" t="s">
        <v>191</v>
      </c>
      <c r="C2846" s="37" t="s">
        <v>3392</v>
      </c>
      <c r="D2846" s="44" t="n">
        <v>506900</v>
      </c>
      <c r="E2846" s="44" t="n">
        <v>341888</v>
      </c>
      <c r="F2846" s="44" t="n">
        <f aca="false">D2846-E2846</f>
        <v>165012</v>
      </c>
    </row>
    <row r="2847" s="45" customFormat="true" ht="39" hidden="false" customHeight="true" outlineLevel="0" collapsed="false">
      <c r="A2847" s="43" t="s">
        <v>379</v>
      </c>
      <c r="B2847" s="37" t="s">
        <v>191</v>
      </c>
      <c r="C2847" s="37" t="s">
        <v>3393</v>
      </c>
      <c r="D2847" s="44" t="n">
        <v>112999400</v>
      </c>
      <c r="E2847" s="44" t="n">
        <v>63827140.56</v>
      </c>
      <c r="F2847" s="44" t="n">
        <f aca="false">D2847-E2847</f>
        <v>49172259.44</v>
      </c>
    </row>
    <row r="2848" s="45" customFormat="true" ht="12.75" hidden="false" customHeight="false" outlineLevel="0" collapsed="false">
      <c r="A2848" s="43" t="s">
        <v>381</v>
      </c>
      <c r="B2848" s="37" t="s">
        <v>191</v>
      </c>
      <c r="C2848" s="37" t="s">
        <v>3394</v>
      </c>
      <c r="D2848" s="44" t="n">
        <v>112999400</v>
      </c>
      <c r="E2848" s="44" t="n">
        <v>63827140.56</v>
      </c>
      <c r="F2848" s="44" t="n">
        <f aca="false">D2848-E2848</f>
        <v>49172259.44</v>
      </c>
    </row>
    <row r="2849" s="45" customFormat="true" ht="12.75" hidden="false" customHeight="false" outlineLevel="0" collapsed="false">
      <c r="A2849" s="43" t="s">
        <v>345</v>
      </c>
      <c r="B2849" s="37" t="s">
        <v>191</v>
      </c>
      <c r="C2849" s="37" t="s">
        <v>3395</v>
      </c>
      <c r="D2849" s="44" t="n">
        <v>112999400</v>
      </c>
      <c r="E2849" s="44" t="n">
        <v>63827140.56</v>
      </c>
      <c r="F2849" s="44" t="n">
        <f aca="false">D2849-E2849</f>
        <v>49172259.44</v>
      </c>
    </row>
    <row r="2850" s="45" customFormat="true" ht="12.75" hidden="false" customHeight="false" outlineLevel="0" collapsed="false">
      <c r="A2850" s="43" t="s">
        <v>204</v>
      </c>
      <c r="B2850" s="37" t="s">
        <v>191</v>
      </c>
      <c r="C2850" s="37" t="s">
        <v>3396</v>
      </c>
      <c r="D2850" s="44" t="n">
        <v>100701200</v>
      </c>
      <c r="E2850" s="44" t="n">
        <v>53147521.4</v>
      </c>
      <c r="F2850" s="44" t="n">
        <f aca="false">D2850-E2850</f>
        <v>47553678.6</v>
      </c>
    </row>
    <row r="2851" s="45" customFormat="true" ht="12.75" hidden="false" customHeight="false" outlineLevel="0" collapsed="false">
      <c r="A2851" s="43" t="s">
        <v>206</v>
      </c>
      <c r="B2851" s="37" t="s">
        <v>191</v>
      </c>
      <c r="C2851" s="37" t="s">
        <v>3397</v>
      </c>
      <c r="D2851" s="44" t="n">
        <v>87805100</v>
      </c>
      <c r="E2851" s="44" t="n">
        <v>46076634.08</v>
      </c>
      <c r="F2851" s="44" t="n">
        <f aca="false">D2851-E2851</f>
        <v>41728465.92</v>
      </c>
    </row>
    <row r="2852" s="45" customFormat="true" ht="12.75" hidden="false" customHeight="false" outlineLevel="0" collapsed="false">
      <c r="A2852" s="43" t="s">
        <v>208</v>
      </c>
      <c r="B2852" s="37" t="s">
        <v>191</v>
      </c>
      <c r="C2852" s="37" t="s">
        <v>3398</v>
      </c>
      <c r="D2852" s="44" t="n">
        <v>66874100</v>
      </c>
      <c r="E2852" s="44" t="n">
        <v>35293839.32</v>
      </c>
      <c r="F2852" s="44" t="n">
        <f aca="false">D2852-E2852</f>
        <v>31580260.68</v>
      </c>
    </row>
    <row r="2853" s="45" customFormat="true" ht="12.75" hidden="false" customHeight="false" outlineLevel="0" collapsed="false">
      <c r="A2853" s="43" t="s">
        <v>234</v>
      </c>
      <c r="B2853" s="37" t="s">
        <v>191</v>
      </c>
      <c r="C2853" s="37" t="s">
        <v>3399</v>
      </c>
      <c r="D2853" s="44" t="n">
        <v>3620000</v>
      </c>
      <c r="E2853" s="44" t="n">
        <v>2030709.21</v>
      </c>
      <c r="F2853" s="44" t="n">
        <f aca="false">D2853-E2853</f>
        <v>1589290.79</v>
      </c>
    </row>
    <row r="2854" s="45" customFormat="true" ht="12.75" hidden="false" customHeight="false" outlineLevel="0" collapsed="false">
      <c r="A2854" s="43" t="s">
        <v>210</v>
      </c>
      <c r="B2854" s="37" t="s">
        <v>191</v>
      </c>
      <c r="C2854" s="37" t="s">
        <v>3400</v>
      </c>
      <c r="D2854" s="44" t="n">
        <v>17311000</v>
      </c>
      <c r="E2854" s="44" t="n">
        <v>8752085.55</v>
      </c>
      <c r="F2854" s="44" t="n">
        <f aca="false">D2854-E2854</f>
        <v>8558914.45</v>
      </c>
    </row>
    <row r="2855" s="45" customFormat="true" ht="12.75" hidden="false" customHeight="false" outlineLevel="0" collapsed="false">
      <c r="A2855" s="43" t="s">
        <v>212</v>
      </c>
      <c r="B2855" s="37" t="s">
        <v>191</v>
      </c>
      <c r="C2855" s="37" t="s">
        <v>3401</v>
      </c>
      <c r="D2855" s="44" t="n">
        <v>12416700</v>
      </c>
      <c r="E2855" s="44" t="n">
        <v>6618738.31</v>
      </c>
      <c r="F2855" s="44" t="n">
        <f aca="false">D2855-E2855</f>
        <v>5797961.69</v>
      </c>
    </row>
    <row r="2856" s="45" customFormat="true" ht="12.75" hidden="false" customHeight="false" outlineLevel="0" collapsed="false">
      <c r="A2856" s="43" t="s">
        <v>238</v>
      </c>
      <c r="B2856" s="37" t="s">
        <v>191</v>
      </c>
      <c r="C2856" s="37" t="s">
        <v>3402</v>
      </c>
      <c r="D2856" s="44" t="n">
        <v>1685000</v>
      </c>
      <c r="E2856" s="44" t="n">
        <v>958500</v>
      </c>
      <c r="F2856" s="44" t="n">
        <f aca="false">D2856-E2856</f>
        <v>726500</v>
      </c>
    </row>
    <row r="2857" s="45" customFormat="true" ht="12.75" hidden="false" customHeight="false" outlineLevel="0" collapsed="false">
      <c r="A2857" s="43" t="s">
        <v>240</v>
      </c>
      <c r="B2857" s="37" t="s">
        <v>191</v>
      </c>
      <c r="C2857" s="37" t="s">
        <v>3403</v>
      </c>
      <c r="D2857" s="44" t="n">
        <v>1176000</v>
      </c>
      <c r="E2857" s="44" t="n">
        <v>695687.38</v>
      </c>
      <c r="F2857" s="44" t="n">
        <f aca="false">D2857-E2857</f>
        <v>480312.62</v>
      </c>
    </row>
    <row r="2858" s="45" customFormat="true" ht="12.75" hidden="false" customHeight="false" outlineLevel="0" collapsed="false">
      <c r="A2858" s="43" t="s">
        <v>242</v>
      </c>
      <c r="B2858" s="37" t="s">
        <v>191</v>
      </c>
      <c r="C2858" s="37" t="s">
        <v>3404</v>
      </c>
      <c r="D2858" s="44" t="n">
        <v>1580000</v>
      </c>
      <c r="E2858" s="44" t="n">
        <v>913800</v>
      </c>
      <c r="F2858" s="44" t="n">
        <f aca="false">D2858-E2858</f>
        <v>666200</v>
      </c>
    </row>
    <row r="2859" s="45" customFormat="true" ht="12.75" hidden="false" customHeight="false" outlineLevel="0" collapsed="false">
      <c r="A2859" s="43" t="s">
        <v>246</v>
      </c>
      <c r="B2859" s="37" t="s">
        <v>191</v>
      </c>
      <c r="C2859" s="37" t="s">
        <v>3405</v>
      </c>
      <c r="D2859" s="44" t="n">
        <v>2636600</v>
      </c>
      <c r="E2859" s="44" t="n">
        <v>1299750.93</v>
      </c>
      <c r="F2859" s="44" t="n">
        <f aca="false">D2859-E2859</f>
        <v>1336849.07</v>
      </c>
    </row>
    <row r="2860" s="45" customFormat="true" ht="12.75" hidden="false" customHeight="false" outlineLevel="0" collapsed="false">
      <c r="A2860" s="43" t="s">
        <v>214</v>
      </c>
      <c r="B2860" s="37" t="s">
        <v>191</v>
      </c>
      <c r="C2860" s="37" t="s">
        <v>3406</v>
      </c>
      <c r="D2860" s="44" t="n">
        <v>5339100</v>
      </c>
      <c r="E2860" s="44" t="n">
        <v>2751000</v>
      </c>
      <c r="F2860" s="44" t="n">
        <f aca="false">D2860-E2860</f>
        <v>2588100</v>
      </c>
    </row>
    <row r="2861" s="45" customFormat="true" ht="12.75" hidden="false" customHeight="false" outlineLevel="0" collapsed="false">
      <c r="A2861" s="43" t="s">
        <v>269</v>
      </c>
      <c r="B2861" s="37" t="s">
        <v>191</v>
      </c>
      <c r="C2861" s="37" t="s">
        <v>3407</v>
      </c>
      <c r="D2861" s="44" t="n">
        <v>409400</v>
      </c>
      <c r="E2861" s="44" t="n">
        <v>406149.01</v>
      </c>
      <c r="F2861" s="44" t="n">
        <f aca="false">D2861-E2861</f>
        <v>3250.98999999999</v>
      </c>
    </row>
    <row r="2862" s="45" customFormat="true" ht="12.75" hidden="false" customHeight="false" outlineLevel="0" collapsed="false">
      <c r="A2862" s="43" t="s">
        <v>271</v>
      </c>
      <c r="B2862" s="37" t="s">
        <v>191</v>
      </c>
      <c r="C2862" s="37" t="s">
        <v>3408</v>
      </c>
      <c r="D2862" s="44" t="n">
        <v>145000</v>
      </c>
      <c r="E2862" s="44" t="n">
        <v>144933.2</v>
      </c>
      <c r="F2862" s="44" t="n">
        <f aca="false">D2862-E2862</f>
        <v>66.7999999999884</v>
      </c>
    </row>
    <row r="2863" s="45" customFormat="true" ht="24" hidden="false" customHeight="false" outlineLevel="0" collapsed="false">
      <c r="A2863" s="43" t="s">
        <v>273</v>
      </c>
      <c r="B2863" s="37" t="s">
        <v>191</v>
      </c>
      <c r="C2863" s="37" t="s">
        <v>3409</v>
      </c>
      <c r="D2863" s="44" t="n">
        <v>264400</v>
      </c>
      <c r="E2863" s="44" t="n">
        <v>261215.81</v>
      </c>
      <c r="F2863" s="44" t="n">
        <f aca="false">D2863-E2863</f>
        <v>3184.19</v>
      </c>
    </row>
    <row r="2864" s="45" customFormat="true" ht="12.75" hidden="false" customHeight="false" outlineLevel="0" collapsed="false">
      <c r="A2864" s="43" t="s">
        <v>249</v>
      </c>
      <c r="B2864" s="37" t="s">
        <v>191</v>
      </c>
      <c r="C2864" s="37" t="s">
        <v>3410</v>
      </c>
      <c r="D2864" s="44" t="n">
        <v>70000</v>
      </c>
      <c r="E2864" s="44" t="n">
        <v>46000</v>
      </c>
      <c r="F2864" s="44" t="n">
        <f aca="false">D2864-E2864</f>
        <v>24000</v>
      </c>
    </row>
    <row r="2865" s="45" customFormat="true" ht="12.75" hidden="false" customHeight="false" outlineLevel="0" collapsed="false">
      <c r="A2865" s="43" t="s">
        <v>222</v>
      </c>
      <c r="B2865" s="37" t="s">
        <v>191</v>
      </c>
      <c r="C2865" s="37" t="s">
        <v>3411</v>
      </c>
      <c r="D2865" s="44" t="n">
        <v>12298200</v>
      </c>
      <c r="E2865" s="44" t="n">
        <v>10679619.16</v>
      </c>
      <c r="F2865" s="44" t="n">
        <f aca="false">D2865-E2865</f>
        <v>1618580.84</v>
      </c>
    </row>
    <row r="2866" s="45" customFormat="true" ht="12.75" hidden="false" customHeight="false" outlineLevel="0" collapsed="false">
      <c r="A2866" s="43" t="s">
        <v>224</v>
      </c>
      <c r="B2866" s="37" t="s">
        <v>191</v>
      </c>
      <c r="C2866" s="37" t="s">
        <v>3412</v>
      </c>
      <c r="D2866" s="44" t="n">
        <v>9294200</v>
      </c>
      <c r="E2866" s="44" t="n">
        <v>8839619.16</v>
      </c>
      <c r="F2866" s="44" t="n">
        <f aca="false">D2866-E2866</f>
        <v>454580.84</v>
      </c>
    </row>
    <row r="2867" s="45" customFormat="true" ht="12.75" hidden="false" customHeight="false" outlineLevel="0" collapsed="false">
      <c r="A2867" s="43" t="s">
        <v>253</v>
      </c>
      <c r="B2867" s="37" t="s">
        <v>191</v>
      </c>
      <c r="C2867" s="37" t="s">
        <v>3413</v>
      </c>
      <c r="D2867" s="44" t="n">
        <v>3004000</v>
      </c>
      <c r="E2867" s="44" t="n">
        <v>1840000</v>
      </c>
      <c r="F2867" s="44" t="n">
        <f aca="false">D2867-E2867</f>
        <v>1164000</v>
      </c>
    </row>
    <row r="2868" s="45" customFormat="true" ht="12.75" hidden="false" customHeight="false" outlineLevel="0" collapsed="false">
      <c r="A2868" s="43" t="s">
        <v>446</v>
      </c>
      <c r="B2868" s="37" t="s">
        <v>191</v>
      </c>
      <c r="C2868" s="37" t="s">
        <v>3414</v>
      </c>
      <c r="D2868" s="44" t="n">
        <v>8026370100</v>
      </c>
      <c r="E2868" s="44" t="n">
        <v>4457277382.96</v>
      </c>
      <c r="F2868" s="44" t="n">
        <f aca="false">D2868-E2868</f>
        <v>3569092717.04</v>
      </c>
    </row>
    <row r="2869" s="45" customFormat="true" ht="24" hidden="false" customHeight="false" outlineLevel="0" collapsed="false">
      <c r="A2869" s="43" t="s">
        <v>837</v>
      </c>
      <c r="B2869" s="37" t="s">
        <v>191</v>
      </c>
      <c r="C2869" s="37" t="s">
        <v>3415</v>
      </c>
      <c r="D2869" s="44" t="n">
        <v>25825000</v>
      </c>
      <c r="E2869" s="44" t="n">
        <v>5560216</v>
      </c>
      <c r="F2869" s="44" t="n">
        <f aca="false">D2869-E2869</f>
        <v>20264784</v>
      </c>
    </row>
    <row r="2870" s="45" customFormat="true" ht="12.75" hidden="false" customHeight="false" outlineLevel="0" collapsed="false">
      <c r="A2870" s="43" t="s">
        <v>446</v>
      </c>
      <c r="B2870" s="37" t="s">
        <v>191</v>
      </c>
      <c r="C2870" s="37" t="s">
        <v>3416</v>
      </c>
      <c r="D2870" s="44" t="n">
        <v>25825000</v>
      </c>
      <c r="E2870" s="44" t="n">
        <v>5560216</v>
      </c>
      <c r="F2870" s="44" t="n">
        <f aca="false">D2870-E2870</f>
        <v>20264784</v>
      </c>
    </row>
    <row r="2871" s="45" customFormat="true" ht="48" hidden="false" customHeight="false" outlineLevel="0" collapsed="false">
      <c r="A2871" s="43" t="s">
        <v>840</v>
      </c>
      <c r="B2871" s="37" t="s">
        <v>191</v>
      </c>
      <c r="C2871" s="37" t="s">
        <v>3417</v>
      </c>
      <c r="D2871" s="44" t="n">
        <v>25825000</v>
      </c>
      <c r="E2871" s="44" t="n">
        <v>5560216</v>
      </c>
      <c r="F2871" s="44" t="n">
        <f aca="false">D2871-E2871</f>
        <v>20264784</v>
      </c>
    </row>
    <row r="2872" s="45" customFormat="true" ht="36" hidden="false" customHeight="false" outlineLevel="0" collapsed="false">
      <c r="A2872" s="43" t="s">
        <v>951</v>
      </c>
      <c r="B2872" s="37" t="s">
        <v>191</v>
      </c>
      <c r="C2872" s="37" t="s">
        <v>3418</v>
      </c>
      <c r="D2872" s="44" t="n">
        <v>25825000</v>
      </c>
      <c r="E2872" s="44" t="n">
        <v>5560216</v>
      </c>
      <c r="F2872" s="44" t="n">
        <f aca="false">D2872-E2872</f>
        <v>20264784</v>
      </c>
    </row>
    <row r="2873" s="45" customFormat="true" ht="12.75" hidden="false" customHeight="false" outlineLevel="0" collapsed="false">
      <c r="A2873" s="43" t="s">
        <v>844</v>
      </c>
      <c r="B2873" s="37" t="s">
        <v>191</v>
      </c>
      <c r="C2873" s="37" t="s">
        <v>3419</v>
      </c>
      <c r="D2873" s="44" t="n">
        <v>25825000</v>
      </c>
      <c r="E2873" s="44" t="n">
        <v>5560216</v>
      </c>
      <c r="F2873" s="44" t="n">
        <f aca="false">D2873-E2873</f>
        <v>20264784</v>
      </c>
    </row>
    <row r="2874" s="45" customFormat="true" ht="12.75" hidden="false" customHeight="false" outlineLevel="0" collapsed="false">
      <c r="A2874" s="43" t="s">
        <v>204</v>
      </c>
      <c r="B2874" s="37" t="s">
        <v>191</v>
      </c>
      <c r="C2874" s="37" t="s">
        <v>3420</v>
      </c>
      <c r="D2874" s="44" t="n">
        <v>25825000</v>
      </c>
      <c r="E2874" s="44" t="n">
        <v>5560216</v>
      </c>
      <c r="F2874" s="44" t="n">
        <f aca="false">D2874-E2874</f>
        <v>20264784</v>
      </c>
    </row>
    <row r="2875" s="45" customFormat="true" ht="12.75" hidden="false" customHeight="false" outlineLevel="0" collapsed="false">
      <c r="A2875" s="43" t="s">
        <v>454</v>
      </c>
      <c r="B2875" s="37" t="s">
        <v>191</v>
      </c>
      <c r="C2875" s="37" t="s">
        <v>3421</v>
      </c>
      <c r="D2875" s="44" t="n">
        <v>25825000</v>
      </c>
      <c r="E2875" s="44" t="n">
        <v>5560216</v>
      </c>
      <c r="F2875" s="44" t="n">
        <f aca="false">D2875-E2875</f>
        <v>20264784</v>
      </c>
    </row>
    <row r="2876" s="45" customFormat="true" ht="24" hidden="false" customHeight="false" outlineLevel="0" collapsed="false">
      <c r="A2876" s="43" t="s">
        <v>456</v>
      </c>
      <c r="B2876" s="37" t="s">
        <v>191</v>
      </c>
      <c r="C2876" s="37" t="s">
        <v>3422</v>
      </c>
      <c r="D2876" s="44" t="n">
        <v>25825000</v>
      </c>
      <c r="E2876" s="44" t="n">
        <v>5560216</v>
      </c>
      <c r="F2876" s="44" t="n">
        <f aca="false">D2876-E2876</f>
        <v>20264784</v>
      </c>
    </row>
    <row r="2877" s="45" customFormat="true" ht="24" hidden="false" customHeight="false" outlineLevel="0" collapsed="false">
      <c r="A2877" s="43" t="s">
        <v>684</v>
      </c>
      <c r="B2877" s="37" t="s">
        <v>191</v>
      </c>
      <c r="C2877" s="37" t="s">
        <v>3423</v>
      </c>
      <c r="D2877" s="44" t="n">
        <v>7923197800</v>
      </c>
      <c r="E2877" s="44" t="n">
        <v>4421035176.96</v>
      </c>
      <c r="F2877" s="44" t="n">
        <f aca="false">D2877-E2877</f>
        <v>3502162623.04</v>
      </c>
    </row>
    <row r="2878" s="45" customFormat="true" ht="12.75" hidden="false" customHeight="false" outlineLevel="0" collapsed="false">
      <c r="A2878" s="43" t="s">
        <v>1260</v>
      </c>
      <c r="B2878" s="37" t="s">
        <v>191</v>
      </c>
      <c r="C2878" s="37" t="s">
        <v>3424</v>
      </c>
      <c r="D2878" s="44" t="n">
        <v>5914578600</v>
      </c>
      <c r="E2878" s="44" t="n">
        <v>3276988676.96</v>
      </c>
      <c r="F2878" s="44" t="n">
        <f aca="false">D2878-E2878</f>
        <v>2637589923.04</v>
      </c>
    </row>
    <row r="2879" s="45" customFormat="true" ht="24" hidden="false" customHeight="false" outlineLevel="0" collapsed="false">
      <c r="A2879" s="43" t="s">
        <v>3425</v>
      </c>
      <c r="B2879" s="37" t="s">
        <v>191</v>
      </c>
      <c r="C2879" s="37" t="s">
        <v>3426</v>
      </c>
      <c r="D2879" s="44" t="n">
        <v>9735700</v>
      </c>
      <c r="E2879" s="44" t="n">
        <v>4781376.57</v>
      </c>
      <c r="F2879" s="44" t="n">
        <f aca="false">D2879-E2879</f>
        <v>4954323.43</v>
      </c>
    </row>
    <row r="2880" s="45" customFormat="true" ht="48" hidden="false" customHeight="false" outlineLevel="0" collapsed="false">
      <c r="A2880" s="43" t="s">
        <v>3427</v>
      </c>
      <c r="B2880" s="37" t="s">
        <v>191</v>
      </c>
      <c r="C2880" s="37" t="s">
        <v>3428</v>
      </c>
      <c r="D2880" s="44" t="n">
        <v>9735700</v>
      </c>
      <c r="E2880" s="44" t="n">
        <v>4781376.57</v>
      </c>
      <c r="F2880" s="44" t="n">
        <f aca="false">D2880-E2880</f>
        <v>4954323.43</v>
      </c>
    </row>
    <row r="2881" s="45" customFormat="true" ht="12.75" hidden="false" customHeight="false" outlineLevel="0" collapsed="false">
      <c r="A2881" s="43" t="s">
        <v>689</v>
      </c>
      <c r="B2881" s="37" t="s">
        <v>191</v>
      </c>
      <c r="C2881" s="37" t="s">
        <v>3429</v>
      </c>
      <c r="D2881" s="44" t="n">
        <v>9735700</v>
      </c>
      <c r="E2881" s="44" t="n">
        <v>4781376.57</v>
      </c>
      <c r="F2881" s="44" t="n">
        <f aca="false">D2881-E2881</f>
        <v>4954323.43</v>
      </c>
    </row>
    <row r="2882" s="45" customFormat="true" ht="12.75" hidden="false" customHeight="false" outlineLevel="0" collapsed="false">
      <c r="A2882" s="43" t="s">
        <v>204</v>
      </c>
      <c r="B2882" s="37" t="s">
        <v>191</v>
      </c>
      <c r="C2882" s="37" t="s">
        <v>3430</v>
      </c>
      <c r="D2882" s="44" t="n">
        <v>9735700</v>
      </c>
      <c r="E2882" s="44" t="n">
        <v>4781376.57</v>
      </c>
      <c r="F2882" s="44" t="n">
        <f aca="false">D2882-E2882</f>
        <v>4954323.43</v>
      </c>
    </row>
    <row r="2883" s="45" customFormat="true" ht="12.75" hidden="false" customHeight="false" outlineLevel="0" collapsed="false">
      <c r="A2883" s="43" t="s">
        <v>454</v>
      </c>
      <c r="B2883" s="37" t="s">
        <v>191</v>
      </c>
      <c r="C2883" s="37" t="s">
        <v>3431</v>
      </c>
      <c r="D2883" s="44" t="n">
        <v>9735700</v>
      </c>
      <c r="E2883" s="44" t="n">
        <v>4781376.57</v>
      </c>
      <c r="F2883" s="44" t="n">
        <f aca="false">D2883-E2883</f>
        <v>4954323.43</v>
      </c>
    </row>
    <row r="2884" s="45" customFormat="true" ht="24" hidden="false" customHeight="false" outlineLevel="0" collapsed="false">
      <c r="A2884" s="43" t="s">
        <v>456</v>
      </c>
      <c r="B2884" s="37" t="s">
        <v>191</v>
      </c>
      <c r="C2884" s="37" t="s">
        <v>3432</v>
      </c>
      <c r="D2884" s="44" t="n">
        <v>9735700</v>
      </c>
      <c r="E2884" s="44" t="n">
        <v>4781376.57</v>
      </c>
      <c r="F2884" s="44" t="n">
        <f aca="false">D2884-E2884</f>
        <v>4954323.43</v>
      </c>
    </row>
    <row r="2885" s="45" customFormat="true" ht="12.75" hidden="false" customHeight="false" outlineLevel="0" collapsed="false">
      <c r="A2885" s="43" t="s">
        <v>3433</v>
      </c>
      <c r="B2885" s="37" t="s">
        <v>191</v>
      </c>
      <c r="C2885" s="37" t="s">
        <v>3434</v>
      </c>
      <c r="D2885" s="44" t="n">
        <v>844273800</v>
      </c>
      <c r="E2885" s="44" t="n">
        <v>512901041.36</v>
      </c>
      <c r="F2885" s="44" t="n">
        <f aca="false">D2885-E2885</f>
        <v>331372758.64</v>
      </c>
    </row>
    <row r="2886" s="45" customFormat="true" ht="12.75" hidden="false" customHeight="false" outlineLevel="0" collapsed="false">
      <c r="A2886" s="43" t="s">
        <v>689</v>
      </c>
      <c r="B2886" s="37" t="s">
        <v>191</v>
      </c>
      <c r="C2886" s="37" t="s">
        <v>3435</v>
      </c>
      <c r="D2886" s="44" t="n">
        <v>844273800</v>
      </c>
      <c r="E2886" s="44" t="n">
        <v>512901041.36</v>
      </c>
      <c r="F2886" s="44" t="n">
        <f aca="false">D2886-E2886</f>
        <v>331372758.64</v>
      </c>
    </row>
    <row r="2887" s="45" customFormat="true" ht="12.75" hidden="false" customHeight="false" outlineLevel="0" collapsed="false">
      <c r="A2887" s="43" t="s">
        <v>204</v>
      </c>
      <c r="B2887" s="37" t="s">
        <v>191</v>
      </c>
      <c r="C2887" s="37" t="s">
        <v>3436</v>
      </c>
      <c r="D2887" s="44" t="n">
        <v>844273800</v>
      </c>
      <c r="E2887" s="44" t="n">
        <v>512901041.36</v>
      </c>
      <c r="F2887" s="44" t="n">
        <f aca="false">D2887-E2887</f>
        <v>331372758.64</v>
      </c>
    </row>
    <row r="2888" s="45" customFormat="true" ht="12.75" hidden="false" customHeight="false" outlineLevel="0" collapsed="false">
      <c r="A2888" s="43" t="s">
        <v>454</v>
      </c>
      <c r="B2888" s="37" t="s">
        <v>191</v>
      </c>
      <c r="C2888" s="37" t="s">
        <v>3437</v>
      </c>
      <c r="D2888" s="44" t="n">
        <v>844273800</v>
      </c>
      <c r="E2888" s="44" t="n">
        <v>512901041.36</v>
      </c>
      <c r="F2888" s="44" t="n">
        <f aca="false">D2888-E2888</f>
        <v>331372758.64</v>
      </c>
    </row>
    <row r="2889" s="45" customFormat="true" ht="24" hidden="false" customHeight="false" outlineLevel="0" collapsed="false">
      <c r="A2889" s="43" t="s">
        <v>456</v>
      </c>
      <c r="B2889" s="37" t="s">
        <v>191</v>
      </c>
      <c r="C2889" s="37" t="s">
        <v>3438</v>
      </c>
      <c r="D2889" s="44" t="n">
        <v>844273800</v>
      </c>
      <c r="E2889" s="44" t="n">
        <v>512901041.36</v>
      </c>
      <c r="F2889" s="44" t="n">
        <f aca="false">D2889-E2889</f>
        <v>331372758.64</v>
      </c>
    </row>
    <row r="2890" s="45" customFormat="true" ht="24" hidden="false" customHeight="false" outlineLevel="0" collapsed="false">
      <c r="A2890" s="43" t="s">
        <v>3251</v>
      </c>
      <c r="B2890" s="37" t="s">
        <v>191</v>
      </c>
      <c r="C2890" s="37" t="s">
        <v>3439</v>
      </c>
      <c r="D2890" s="44" t="n">
        <v>2586515300</v>
      </c>
      <c r="E2890" s="44" t="n">
        <v>1399824018.97</v>
      </c>
      <c r="F2890" s="44" t="n">
        <f aca="false">D2890-E2890</f>
        <v>1186691281.03</v>
      </c>
    </row>
    <row r="2891" s="45" customFormat="true" ht="12.75" hidden="false" customHeight="false" outlineLevel="0" collapsed="false">
      <c r="A2891" s="43" t="s">
        <v>3253</v>
      </c>
      <c r="B2891" s="37" t="s">
        <v>191</v>
      </c>
      <c r="C2891" s="37" t="s">
        <v>3440</v>
      </c>
      <c r="D2891" s="44" t="n">
        <v>2455187600</v>
      </c>
      <c r="E2891" s="44" t="n">
        <v>1336474870.89</v>
      </c>
      <c r="F2891" s="44" t="n">
        <f aca="false">D2891-E2891</f>
        <v>1118712729.11</v>
      </c>
    </row>
    <row r="2892" s="45" customFormat="true" ht="12.75" hidden="false" customHeight="false" outlineLevel="0" collapsed="false">
      <c r="A2892" s="43" t="s">
        <v>689</v>
      </c>
      <c r="B2892" s="37" t="s">
        <v>191</v>
      </c>
      <c r="C2892" s="37" t="s">
        <v>3441</v>
      </c>
      <c r="D2892" s="44" t="n">
        <v>2455187600</v>
      </c>
      <c r="E2892" s="44" t="n">
        <v>1336474870.89</v>
      </c>
      <c r="F2892" s="44" t="n">
        <f aca="false">D2892-E2892</f>
        <v>1118712729.11</v>
      </c>
    </row>
    <row r="2893" s="45" customFormat="true" ht="12.75" hidden="false" customHeight="false" outlineLevel="0" collapsed="false">
      <c r="A2893" s="43" t="s">
        <v>204</v>
      </c>
      <c r="B2893" s="37" t="s">
        <v>191</v>
      </c>
      <c r="C2893" s="37" t="s">
        <v>3442</v>
      </c>
      <c r="D2893" s="44" t="n">
        <v>2455187600</v>
      </c>
      <c r="E2893" s="44" t="n">
        <v>1336474870.89</v>
      </c>
      <c r="F2893" s="44" t="n">
        <f aca="false">D2893-E2893</f>
        <v>1118712729.11</v>
      </c>
    </row>
    <row r="2894" s="45" customFormat="true" ht="12.75" hidden="false" customHeight="false" outlineLevel="0" collapsed="false">
      <c r="A2894" s="43" t="s">
        <v>454</v>
      </c>
      <c r="B2894" s="37" t="s">
        <v>191</v>
      </c>
      <c r="C2894" s="37" t="s">
        <v>3443</v>
      </c>
      <c r="D2894" s="44" t="n">
        <v>2455187600</v>
      </c>
      <c r="E2894" s="44" t="n">
        <v>1336474870.89</v>
      </c>
      <c r="F2894" s="44" t="n">
        <f aca="false">D2894-E2894</f>
        <v>1118712729.11</v>
      </c>
    </row>
    <row r="2895" s="45" customFormat="true" ht="24" hidden="false" customHeight="false" outlineLevel="0" collapsed="false">
      <c r="A2895" s="43" t="s">
        <v>456</v>
      </c>
      <c r="B2895" s="37" t="s">
        <v>191</v>
      </c>
      <c r="C2895" s="37" t="s">
        <v>3444</v>
      </c>
      <c r="D2895" s="44" t="n">
        <v>2455187600</v>
      </c>
      <c r="E2895" s="44" t="n">
        <v>1336474870.89</v>
      </c>
      <c r="F2895" s="44" t="n">
        <f aca="false">D2895-E2895</f>
        <v>1118712729.11</v>
      </c>
    </row>
    <row r="2896" s="45" customFormat="true" ht="12.75" hidden="false" customHeight="false" outlineLevel="0" collapsed="false">
      <c r="A2896" s="43" t="s">
        <v>3259</v>
      </c>
      <c r="B2896" s="37" t="s">
        <v>191</v>
      </c>
      <c r="C2896" s="37" t="s">
        <v>3445</v>
      </c>
      <c r="D2896" s="44" t="n">
        <v>131327700</v>
      </c>
      <c r="E2896" s="44" t="n">
        <v>63349148.08</v>
      </c>
      <c r="F2896" s="44" t="n">
        <f aca="false">D2896-E2896</f>
        <v>67978551.92</v>
      </c>
    </row>
    <row r="2897" s="45" customFormat="true" ht="12.75" hidden="false" customHeight="false" outlineLevel="0" collapsed="false">
      <c r="A2897" s="43" t="s">
        <v>689</v>
      </c>
      <c r="B2897" s="37" t="s">
        <v>191</v>
      </c>
      <c r="C2897" s="37" t="s">
        <v>3446</v>
      </c>
      <c r="D2897" s="44" t="n">
        <v>131327700</v>
      </c>
      <c r="E2897" s="44" t="n">
        <v>63349148.08</v>
      </c>
      <c r="F2897" s="44" t="n">
        <f aca="false">D2897-E2897</f>
        <v>67978551.92</v>
      </c>
    </row>
    <row r="2898" s="45" customFormat="true" ht="12.75" hidden="false" customHeight="false" outlineLevel="0" collapsed="false">
      <c r="A2898" s="43" t="s">
        <v>204</v>
      </c>
      <c r="B2898" s="37" t="s">
        <v>191</v>
      </c>
      <c r="C2898" s="37" t="s">
        <v>3447</v>
      </c>
      <c r="D2898" s="44" t="n">
        <v>131327700</v>
      </c>
      <c r="E2898" s="44" t="n">
        <v>63349148.08</v>
      </c>
      <c r="F2898" s="44" t="n">
        <f aca="false">D2898-E2898</f>
        <v>67978551.92</v>
      </c>
    </row>
    <row r="2899" s="45" customFormat="true" ht="12.75" hidden="false" customHeight="false" outlineLevel="0" collapsed="false">
      <c r="A2899" s="43" t="s">
        <v>454</v>
      </c>
      <c r="B2899" s="37" t="s">
        <v>191</v>
      </c>
      <c r="C2899" s="37" t="s">
        <v>3448</v>
      </c>
      <c r="D2899" s="44" t="n">
        <v>131327700</v>
      </c>
      <c r="E2899" s="44" t="n">
        <v>63349148.08</v>
      </c>
      <c r="F2899" s="44" t="n">
        <f aca="false">D2899-E2899</f>
        <v>67978551.92</v>
      </c>
    </row>
    <row r="2900" s="45" customFormat="true" ht="24" hidden="false" customHeight="false" outlineLevel="0" collapsed="false">
      <c r="A2900" s="43" t="s">
        <v>456</v>
      </c>
      <c r="B2900" s="37" t="s">
        <v>191</v>
      </c>
      <c r="C2900" s="37" t="s">
        <v>3449</v>
      </c>
      <c r="D2900" s="44" t="n">
        <v>131327700</v>
      </c>
      <c r="E2900" s="44" t="n">
        <v>63349148.08</v>
      </c>
      <c r="F2900" s="44" t="n">
        <f aca="false">D2900-E2900</f>
        <v>67978551.92</v>
      </c>
    </row>
    <row r="2901" s="45" customFormat="true" ht="36" hidden="false" customHeight="false" outlineLevel="0" collapsed="false">
      <c r="A2901" s="43" t="s">
        <v>3300</v>
      </c>
      <c r="B2901" s="37" t="s">
        <v>191</v>
      </c>
      <c r="C2901" s="37" t="s">
        <v>3450</v>
      </c>
      <c r="D2901" s="44" t="n">
        <v>76493000</v>
      </c>
      <c r="E2901" s="44" t="n">
        <v>34869424.58</v>
      </c>
      <c r="F2901" s="44" t="n">
        <f aca="false">D2901-E2901</f>
        <v>41623575.42</v>
      </c>
    </row>
    <row r="2902" s="45" customFormat="true" ht="12.75" hidden="false" customHeight="false" outlineLevel="0" collapsed="false">
      <c r="A2902" s="43" t="s">
        <v>689</v>
      </c>
      <c r="B2902" s="37" t="s">
        <v>191</v>
      </c>
      <c r="C2902" s="37" t="s">
        <v>3451</v>
      </c>
      <c r="D2902" s="44" t="n">
        <v>76493000</v>
      </c>
      <c r="E2902" s="44" t="n">
        <v>34869424.58</v>
      </c>
      <c r="F2902" s="44" t="n">
        <f aca="false">D2902-E2902</f>
        <v>41623575.42</v>
      </c>
    </row>
    <row r="2903" s="45" customFormat="true" ht="12.75" hidden="false" customHeight="false" outlineLevel="0" collapsed="false">
      <c r="A2903" s="43" t="s">
        <v>204</v>
      </c>
      <c r="B2903" s="37" t="s">
        <v>191</v>
      </c>
      <c r="C2903" s="37" t="s">
        <v>3452</v>
      </c>
      <c r="D2903" s="44" t="n">
        <v>76493000</v>
      </c>
      <c r="E2903" s="44" t="n">
        <v>34869424.58</v>
      </c>
      <c r="F2903" s="44" t="n">
        <f aca="false">D2903-E2903</f>
        <v>41623575.42</v>
      </c>
    </row>
    <row r="2904" s="45" customFormat="true" ht="12.75" hidden="false" customHeight="false" outlineLevel="0" collapsed="false">
      <c r="A2904" s="43" t="s">
        <v>454</v>
      </c>
      <c r="B2904" s="37" t="s">
        <v>191</v>
      </c>
      <c r="C2904" s="37" t="s">
        <v>3453</v>
      </c>
      <c r="D2904" s="44" t="n">
        <v>76493000</v>
      </c>
      <c r="E2904" s="44" t="n">
        <v>34869424.58</v>
      </c>
      <c r="F2904" s="44" t="n">
        <f aca="false">D2904-E2904</f>
        <v>41623575.42</v>
      </c>
    </row>
    <row r="2905" s="45" customFormat="true" ht="24" hidden="false" customHeight="false" outlineLevel="0" collapsed="false">
      <c r="A2905" s="43" t="s">
        <v>456</v>
      </c>
      <c r="B2905" s="37" t="s">
        <v>191</v>
      </c>
      <c r="C2905" s="37" t="s">
        <v>3454</v>
      </c>
      <c r="D2905" s="44" t="n">
        <v>76493000</v>
      </c>
      <c r="E2905" s="44" t="n">
        <v>34869424.58</v>
      </c>
      <c r="F2905" s="44" t="n">
        <f aca="false">D2905-E2905</f>
        <v>41623575.42</v>
      </c>
    </row>
    <row r="2906" s="45" customFormat="true" ht="24" hidden="false" customHeight="false" outlineLevel="0" collapsed="false">
      <c r="A2906" s="43" t="s">
        <v>3455</v>
      </c>
      <c r="B2906" s="37" t="s">
        <v>191</v>
      </c>
      <c r="C2906" s="37" t="s">
        <v>3456</v>
      </c>
      <c r="D2906" s="44" t="n">
        <v>1266324700</v>
      </c>
      <c r="E2906" s="44" t="n">
        <v>711360348.95</v>
      </c>
      <c r="F2906" s="44" t="n">
        <f aca="false">D2906-E2906</f>
        <v>554964351.05</v>
      </c>
    </row>
    <row r="2907" s="45" customFormat="true" ht="12.75" hidden="false" customHeight="false" outlineLevel="0" collapsed="false">
      <c r="A2907" s="43" t="s">
        <v>689</v>
      </c>
      <c r="B2907" s="37" t="s">
        <v>191</v>
      </c>
      <c r="C2907" s="37" t="s">
        <v>3457</v>
      </c>
      <c r="D2907" s="44" t="n">
        <v>1266324700</v>
      </c>
      <c r="E2907" s="44" t="n">
        <v>711360348.95</v>
      </c>
      <c r="F2907" s="44" t="n">
        <f aca="false">D2907-E2907</f>
        <v>554964351.05</v>
      </c>
    </row>
    <row r="2908" s="45" customFormat="true" ht="12.75" hidden="false" customHeight="false" outlineLevel="0" collapsed="false">
      <c r="A2908" s="43" t="s">
        <v>204</v>
      </c>
      <c r="B2908" s="37" t="s">
        <v>191</v>
      </c>
      <c r="C2908" s="37" t="s">
        <v>3458</v>
      </c>
      <c r="D2908" s="44" t="n">
        <v>1266324700</v>
      </c>
      <c r="E2908" s="44" t="n">
        <v>711360348.95</v>
      </c>
      <c r="F2908" s="44" t="n">
        <f aca="false">D2908-E2908</f>
        <v>554964351.05</v>
      </c>
    </row>
    <row r="2909" s="45" customFormat="true" ht="12.75" hidden="false" customHeight="false" outlineLevel="0" collapsed="false">
      <c r="A2909" s="43" t="s">
        <v>454</v>
      </c>
      <c r="B2909" s="37" t="s">
        <v>191</v>
      </c>
      <c r="C2909" s="37" t="s">
        <v>3459</v>
      </c>
      <c r="D2909" s="44" t="n">
        <v>1266324700</v>
      </c>
      <c r="E2909" s="44" t="n">
        <v>711360348.95</v>
      </c>
      <c r="F2909" s="44" t="n">
        <f aca="false">D2909-E2909</f>
        <v>554964351.05</v>
      </c>
    </row>
    <row r="2910" s="45" customFormat="true" ht="24" hidden="false" customHeight="false" outlineLevel="0" collapsed="false">
      <c r="A2910" s="43" t="s">
        <v>456</v>
      </c>
      <c r="B2910" s="37" t="s">
        <v>191</v>
      </c>
      <c r="C2910" s="37" t="s">
        <v>3460</v>
      </c>
      <c r="D2910" s="44" t="n">
        <v>1266324700</v>
      </c>
      <c r="E2910" s="44" t="n">
        <v>711360348.95</v>
      </c>
      <c r="F2910" s="44" t="n">
        <f aca="false">D2910-E2910</f>
        <v>554964351.05</v>
      </c>
    </row>
    <row r="2911" s="45" customFormat="true" ht="24" hidden="false" customHeight="false" outlineLevel="0" collapsed="false">
      <c r="A2911" s="43" t="s">
        <v>1981</v>
      </c>
      <c r="B2911" s="37" t="s">
        <v>191</v>
      </c>
      <c r="C2911" s="37" t="s">
        <v>3461</v>
      </c>
      <c r="D2911" s="44" t="n">
        <v>463297200</v>
      </c>
      <c r="E2911" s="44" t="n">
        <v>254285448.16</v>
      </c>
      <c r="F2911" s="44" t="n">
        <f aca="false">D2911-E2911</f>
        <v>209011751.84</v>
      </c>
    </row>
    <row r="2912" s="45" customFormat="true" ht="24" hidden="false" customHeight="false" outlineLevel="0" collapsed="false">
      <c r="A2912" s="43" t="s">
        <v>3462</v>
      </c>
      <c r="B2912" s="37" t="s">
        <v>191</v>
      </c>
      <c r="C2912" s="37" t="s">
        <v>3463</v>
      </c>
      <c r="D2912" s="44" t="n">
        <v>222738600</v>
      </c>
      <c r="E2912" s="44" t="n">
        <v>131139883.59</v>
      </c>
      <c r="F2912" s="44" t="n">
        <f aca="false">D2912-E2912</f>
        <v>91598716.41</v>
      </c>
    </row>
    <row r="2913" s="45" customFormat="true" ht="12.75" hidden="false" customHeight="false" outlineLevel="0" collapsed="false">
      <c r="A2913" s="43" t="s">
        <v>689</v>
      </c>
      <c r="B2913" s="37" t="s">
        <v>191</v>
      </c>
      <c r="C2913" s="37" t="s">
        <v>3464</v>
      </c>
      <c r="D2913" s="44" t="n">
        <v>222738600</v>
      </c>
      <c r="E2913" s="44" t="n">
        <v>131139883.59</v>
      </c>
      <c r="F2913" s="44" t="n">
        <f aca="false">D2913-E2913</f>
        <v>91598716.41</v>
      </c>
    </row>
    <row r="2914" s="45" customFormat="true" ht="12.75" hidden="false" customHeight="false" outlineLevel="0" collapsed="false">
      <c r="A2914" s="43" t="s">
        <v>204</v>
      </c>
      <c r="B2914" s="37" t="s">
        <v>191</v>
      </c>
      <c r="C2914" s="37" t="s">
        <v>3465</v>
      </c>
      <c r="D2914" s="44" t="n">
        <v>222738600</v>
      </c>
      <c r="E2914" s="44" t="n">
        <v>131139883.59</v>
      </c>
      <c r="F2914" s="44" t="n">
        <f aca="false">D2914-E2914</f>
        <v>91598716.41</v>
      </c>
    </row>
    <row r="2915" s="45" customFormat="true" ht="12.75" hidden="false" customHeight="false" outlineLevel="0" collapsed="false">
      <c r="A2915" s="43" t="s">
        <v>454</v>
      </c>
      <c r="B2915" s="37" t="s">
        <v>191</v>
      </c>
      <c r="C2915" s="37" t="s">
        <v>3466</v>
      </c>
      <c r="D2915" s="44" t="n">
        <v>222738600</v>
      </c>
      <c r="E2915" s="44" t="n">
        <v>131139883.59</v>
      </c>
      <c r="F2915" s="44" t="n">
        <f aca="false">D2915-E2915</f>
        <v>91598716.41</v>
      </c>
    </row>
    <row r="2916" s="45" customFormat="true" ht="24" hidden="false" customHeight="false" outlineLevel="0" collapsed="false">
      <c r="A2916" s="43" t="s">
        <v>456</v>
      </c>
      <c r="B2916" s="37" t="s">
        <v>191</v>
      </c>
      <c r="C2916" s="37" t="s">
        <v>3467</v>
      </c>
      <c r="D2916" s="44" t="n">
        <v>222738600</v>
      </c>
      <c r="E2916" s="44" t="n">
        <v>131139883.59</v>
      </c>
      <c r="F2916" s="44" t="n">
        <f aca="false">D2916-E2916</f>
        <v>91598716.41</v>
      </c>
    </row>
    <row r="2917" s="45" customFormat="true" ht="24" hidden="false" customHeight="false" outlineLevel="0" collapsed="false">
      <c r="A2917" s="43" t="s">
        <v>3468</v>
      </c>
      <c r="B2917" s="37" t="s">
        <v>191</v>
      </c>
      <c r="C2917" s="37" t="s">
        <v>3469</v>
      </c>
      <c r="D2917" s="44" t="n">
        <v>240558600</v>
      </c>
      <c r="E2917" s="44" t="n">
        <v>123145564.57</v>
      </c>
      <c r="F2917" s="44" t="n">
        <f aca="false">D2917-E2917</f>
        <v>117413035.43</v>
      </c>
    </row>
    <row r="2918" s="45" customFormat="true" ht="12.75" hidden="false" customHeight="false" outlineLevel="0" collapsed="false">
      <c r="A2918" s="43" t="s">
        <v>689</v>
      </c>
      <c r="B2918" s="37" t="s">
        <v>191</v>
      </c>
      <c r="C2918" s="37" t="s">
        <v>3470</v>
      </c>
      <c r="D2918" s="44" t="n">
        <v>240558600</v>
      </c>
      <c r="E2918" s="44" t="n">
        <v>123145564.57</v>
      </c>
      <c r="F2918" s="44" t="n">
        <f aca="false">D2918-E2918</f>
        <v>117413035.43</v>
      </c>
    </row>
    <row r="2919" s="45" customFormat="true" ht="12.75" hidden="false" customHeight="false" outlineLevel="0" collapsed="false">
      <c r="A2919" s="43" t="s">
        <v>204</v>
      </c>
      <c r="B2919" s="37" t="s">
        <v>191</v>
      </c>
      <c r="C2919" s="37" t="s">
        <v>3471</v>
      </c>
      <c r="D2919" s="44" t="n">
        <v>240558600</v>
      </c>
      <c r="E2919" s="44" t="n">
        <v>123145564.57</v>
      </c>
      <c r="F2919" s="44" t="n">
        <f aca="false">D2919-E2919</f>
        <v>117413035.43</v>
      </c>
    </row>
    <row r="2920" s="45" customFormat="true" ht="12.75" hidden="false" customHeight="false" outlineLevel="0" collapsed="false">
      <c r="A2920" s="43" t="s">
        <v>454</v>
      </c>
      <c r="B2920" s="37" t="s">
        <v>191</v>
      </c>
      <c r="C2920" s="37" t="s">
        <v>3472</v>
      </c>
      <c r="D2920" s="44" t="n">
        <v>240558600</v>
      </c>
      <c r="E2920" s="44" t="n">
        <v>123145564.57</v>
      </c>
      <c r="F2920" s="44" t="n">
        <f aca="false">D2920-E2920</f>
        <v>117413035.43</v>
      </c>
    </row>
    <row r="2921" s="45" customFormat="true" ht="24" hidden="false" customHeight="false" outlineLevel="0" collapsed="false">
      <c r="A2921" s="43" t="s">
        <v>456</v>
      </c>
      <c r="B2921" s="37" t="s">
        <v>191</v>
      </c>
      <c r="C2921" s="37" t="s">
        <v>3473</v>
      </c>
      <c r="D2921" s="44" t="n">
        <v>240558600</v>
      </c>
      <c r="E2921" s="44" t="n">
        <v>123145564.57</v>
      </c>
      <c r="F2921" s="44" t="n">
        <f aca="false">D2921-E2921</f>
        <v>117413035.43</v>
      </c>
    </row>
    <row r="2922" s="45" customFormat="true" ht="36" hidden="false" customHeight="false" outlineLevel="0" collapsed="false">
      <c r="A2922" s="43" t="s">
        <v>3474</v>
      </c>
      <c r="B2922" s="37" t="s">
        <v>191</v>
      </c>
      <c r="C2922" s="37" t="s">
        <v>3475</v>
      </c>
      <c r="D2922" s="44" t="n">
        <v>332632000</v>
      </c>
      <c r="E2922" s="44" t="n">
        <v>248733548.68</v>
      </c>
      <c r="F2922" s="44" t="n">
        <f aca="false">D2922-E2922</f>
        <v>83898451.32</v>
      </c>
    </row>
    <row r="2923" s="45" customFormat="true" ht="36" hidden="false" customHeight="false" outlineLevel="0" collapsed="false">
      <c r="A2923" s="43" t="s">
        <v>3476</v>
      </c>
      <c r="B2923" s="37" t="s">
        <v>191</v>
      </c>
      <c r="C2923" s="37" t="s">
        <v>3477</v>
      </c>
      <c r="D2923" s="44" t="n">
        <v>332632000</v>
      </c>
      <c r="E2923" s="44" t="n">
        <v>248733548.68</v>
      </c>
      <c r="F2923" s="44" t="n">
        <f aca="false">D2923-E2923</f>
        <v>83898451.32</v>
      </c>
    </row>
    <row r="2924" s="45" customFormat="true" ht="12.75" hidden="false" customHeight="false" outlineLevel="0" collapsed="false">
      <c r="A2924" s="43" t="s">
        <v>689</v>
      </c>
      <c r="B2924" s="37" t="s">
        <v>191</v>
      </c>
      <c r="C2924" s="37" t="s">
        <v>3478</v>
      </c>
      <c r="D2924" s="44" t="n">
        <v>332632000</v>
      </c>
      <c r="E2924" s="44" t="n">
        <v>248733548.68</v>
      </c>
      <c r="F2924" s="44" t="n">
        <f aca="false">D2924-E2924</f>
        <v>83898451.32</v>
      </c>
    </row>
    <row r="2925" s="45" customFormat="true" ht="12.75" hidden="false" customHeight="false" outlineLevel="0" collapsed="false">
      <c r="A2925" s="43" t="s">
        <v>204</v>
      </c>
      <c r="B2925" s="37" t="s">
        <v>191</v>
      </c>
      <c r="C2925" s="37" t="s">
        <v>3479</v>
      </c>
      <c r="D2925" s="44" t="n">
        <v>332632000</v>
      </c>
      <c r="E2925" s="44" t="n">
        <v>248733548.68</v>
      </c>
      <c r="F2925" s="44" t="n">
        <f aca="false">D2925-E2925</f>
        <v>83898451.32</v>
      </c>
    </row>
    <row r="2926" s="45" customFormat="true" ht="12.75" hidden="false" customHeight="false" outlineLevel="0" collapsed="false">
      <c r="A2926" s="43" t="s">
        <v>454</v>
      </c>
      <c r="B2926" s="37" t="s">
        <v>191</v>
      </c>
      <c r="C2926" s="37" t="s">
        <v>3480</v>
      </c>
      <c r="D2926" s="44" t="n">
        <v>332632000</v>
      </c>
      <c r="E2926" s="44" t="n">
        <v>248733548.68</v>
      </c>
      <c r="F2926" s="44" t="n">
        <f aca="false">D2926-E2926</f>
        <v>83898451.32</v>
      </c>
    </row>
    <row r="2927" s="45" customFormat="true" ht="24" hidden="false" customHeight="false" outlineLevel="0" collapsed="false">
      <c r="A2927" s="43" t="s">
        <v>456</v>
      </c>
      <c r="B2927" s="37" t="s">
        <v>191</v>
      </c>
      <c r="C2927" s="37" t="s">
        <v>3481</v>
      </c>
      <c r="D2927" s="44" t="n">
        <v>332632000</v>
      </c>
      <c r="E2927" s="44" t="n">
        <v>248733548.68</v>
      </c>
      <c r="F2927" s="44" t="n">
        <f aca="false">D2927-E2927</f>
        <v>83898451.32</v>
      </c>
    </row>
    <row r="2928" s="45" customFormat="true" ht="24" hidden="false" customHeight="false" outlineLevel="0" collapsed="false">
      <c r="A2928" s="43" t="s">
        <v>3334</v>
      </c>
      <c r="B2928" s="37" t="s">
        <v>191</v>
      </c>
      <c r="C2928" s="37" t="s">
        <v>3482</v>
      </c>
      <c r="D2928" s="44" t="n">
        <v>335306900</v>
      </c>
      <c r="E2928" s="44" t="n">
        <v>110233469.69</v>
      </c>
      <c r="F2928" s="44" t="n">
        <f aca="false">D2928-E2928</f>
        <v>225073430.31</v>
      </c>
    </row>
    <row r="2929" s="45" customFormat="true" ht="24" hidden="false" customHeight="false" outlineLevel="0" collapsed="false">
      <c r="A2929" s="43" t="s">
        <v>3336</v>
      </c>
      <c r="B2929" s="37" t="s">
        <v>191</v>
      </c>
      <c r="C2929" s="37" t="s">
        <v>3483</v>
      </c>
      <c r="D2929" s="44" t="n">
        <v>335306900</v>
      </c>
      <c r="E2929" s="44" t="n">
        <v>110233469.69</v>
      </c>
      <c r="F2929" s="44" t="n">
        <f aca="false">D2929-E2929</f>
        <v>225073430.31</v>
      </c>
    </row>
    <row r="2930" s="45" customFormat="true" ht="12.75" hidden="false" customHeight="false" outlineLevel="0" collapsed="false">
      <c r="A2930" s="43" t="s">
        <v>689</v>
      </c>
      <c r="B2930" s="37" t="s">
        <v>191</v>
      </c>
      <c r="C2930" s="37" t="s">
        <v>3484</v>
      </c>
      <c r="D2930" s="44" t="n">
        <v>335306900</v>
      </c>
      <c r="E2930" s="44" t="n">
        <v>110233469.69</v>
      </c>
      <c r="F2930" s="44" t="n">
        <f aca="false">D2930-E2930</f>
        <v>225073430.31</v>
      </c>
    </row>
    <row r="2931" s="45" customFormat="true" ht="12.75" hidden="false" customHeight="false" outlineLevel="0" collapsed="false">
      <c r="A2931" s="43" t="s">
        <v>204</v>
      </c>
      <c r="B2931" s="37" t="s">
        <v>191</v>
      </c>
      <c r="C2931" s="37" t="s">
        <v>3485</v>
      </c>
      <c r="D2931" s="44" t="n">
        <v>335306900</v>
      </c>
      <c r="E2931" s="44" t="n">
        <v>110233469.69</v>
      </c>
      <c r="F2931" s="44" t="n">
        <f aca="false">D2931-E2931</f>
        <v>225073430.31</v>
      </c>
    </row>
    <row r="2932" s="45" customFormat="true" ht="12.75" hidden="false" customHeight="false" outlineLevel="0" collapsed="false">
      <c r="A2932" s="43" t="s">
        <v>454</v>
      </c>
      <c r="B2932" s="37" t="s">
        <v>191</v>
      </c>
      <c r="C2932" s="37" t="s">
        <v>3486</v>
      </c>
      <c r="D2932" s="44" t="n">
        <v>335306900</v>
      </c>
      <c r="E2932" s="44" t="n">
        <v>110233469.69</v>
      </c>
      <c r="F2932" s="44" t="n">
        <f aca="false">D2932-E2932</f>
        <v>225073430.31</v>
      </c>
    </row>
    <row r="2933" s="45" customFormat="true" ht="24" hidden="false" customHeight="false" outlineLevel="0" collapsed="false">
      <c r="A2933" s="43" t="s">
        <v>456</v>
      </c>
      <c r="B2933" s="37" t="s">
        <v>191</v>
      </c>
      <c r="C2933" s="37" t="s">
        <v>3487</v>
      </c>
      <c r="D2933" s="44" t="n">
        <v>335306900</v>
      </c>
      <c r="E2933" s="44" t="n">
        <v>110233469.69</v>
      </c>
      <c r="F2933" s="44" t="n">
        <f aca="false">D2933-E2933</f>
        <v>225073430.31</v>
      </c>
    </row>
    <row r="2934" s="45" customFormat="true" ht="12.75" hidden="false" customHeight="false" outlineLevel="0" collapsed="false">
      <c r="A2934" s="43" t="s">
        <v>446</v>
      </c>
      <c r="B2934" s="37" t="s">
        <v>191</v>
      </c>
      <c r="C2934" s="37" t="s">
        <v>3488</v>
      </c>
      <c r="D2934" s="44" t="n">
        <v>2008619200</v>
      </c>
      <c r="E2934" s="44" t="n">
        <v>1144046500</v>
      </c>
      <c r="F2934" s="44" t="n">
        <f aca="false">D2934-E2934</f>
        <v>864572700</v>
      </c>
    </row>
    <row r="2935" s="45" customFormat="true" ht="58.5" hidden="false" customHeight="true" outlineLevel="0" collapsed="false">
      <c r="A2935" s="43" t="s">
        <v>695</v>
      </c>
      <c r="B2935" s="37" t="s">
        <v>191</v>
      </c>
      <c r="C2935" s="37" t="s">
        <v>3489</v>
      </c>
      <c r="D2935" s="44" t="n">
        <v>2008619200</v>
      </c>
      <c r="E2935" s="44" t="n">
        <v>1144046500</v>
      </c>
      <c r="F2935" s="44" t="n">
        <f aca="false">D2935-E2935</f>
        <v>864572700</v>
      </c>
    </row>
    <row r="2936" s="45" customFormat="true" ht="60" hidden="false" customHeight="false" outlineLevel="0" collapsed="false">
      <c r="A2936" s="43" t="s">
        <v>3490</v>
      </c>
      <c r="B2936" s="37" t="s">
        <v>191</v>
      </c>
      <c r="C2936" s="37" t="s">
        <v>3491</v>
      </c>
      <c r="D2936" s="44" t="n">
        <v>1509959900</v>
      </c>
      <c r="E2936" s="44" t="n">
        <v>857415400</v>
      </c>
      <c r="F2936" s="44" t="n">
        <f aca="false">D2936-E2936</f>
        <v>652544500</v>
      </c>
    </row>
    <row r="2937" s="45" customFormat="true" ht="12.75" hidden="false" customHeight="false" outlineLevel="0" collapsed="false">
      <c r="A2937" s="43" t="s">
        <v>689</v>
      </c>
      <c r="B2937" s="37" t="s">
        <v>191</v>
      </c>
      <c r="C2937" s="37" t="s">
        <v>3492</v>
      </c>
      <c r="D2937" s="44" t="n">
        <v>1509959900</v>
      </c>
      <c r="E2937" s="44" t="n">
        <v>857415400</v>
      </c>
      <c r="F2937" s="44" t="n">
        <f aca="false">D2937-E2937</f>
        <v>652544500</v>
      </c>
    </row>
    <row r="2938" s="45" customFormat="true" ht="12.75" hidden="false" customHeight="false" outlineLevel="0" collapsed="false">
      <c r="A2938" s="43" t="s">
        <v>204</v>
      </c>
      <c r="B2938" s="37" t="s">
        <v>191</v>
      </c>
      <c r="C2938" s="37" t="s">
        <v>3493</v>
      </c>
      <c r="D2938" s="44" t="n">
        <v>1509959900</v>
      </c>
      <c r="E2938" s="44" t="n">
        <v>857415400</v>
      </c>
      <c r="F2938" s="44" t="n">
        <f aca="false">D2938-E2938</f>
        <v>652544500</v>
      </c>
    </row>
    <row r="2939" s="45" customFormat="true" ht="12.75" hidden="false" customHeight="false" outlineLevel="0" collapsed="false">
      <c r="A2939" s="43" t="s">
        <v>454</v>
      </c>
      <c r="B2939" s="37" t="s">
        <v>191</v>
      </c>
      <c r="C2939" s="37" t="s">
        <v>3494</v>
      </c>
      <c r="D2939" s="44" t="n">
        <v>1509959900</v>
      </c>
      <c r="E2939" s="44" t="n">
        <v>857415400</v>
      </c>
      <c r="F2939" s="44" t="n">
        <f aca="false">D2939-E2939</f>
        <v>652544500</v>
      </c>
    </row>
    <row r="2940" s="45" customFormat="true" ht="24" hidden="false" customHeight="false" outlineLevel="0" collapsed="false">
      <c r="A2940" s="43" t="s">
        <v>456</v>
      </c>
      <c r="B2940" s="37" t="s">
        <v>191</v>
      </c>
      <c r="C2940" s="37" t="s">
        <v>3495</v>
      </c>
      <c r="D2940" s="44" t="n">
        <v>1509959900</v>
      </c>
      <c r="E2940" s="44" t="n">
        <v>857415400</v>
      </c>
      <c r="F2940" s="44" t="n">
        <f aca="false">D2940-E2940</f>
        <v>652544500</v>
      </c>
    </row>
    <row r="2941" s="45" customFormat="true" ht="60" hidden="false" customHeight="false" outlineLevel="0" collapsed="false">
      <c r="A2941" s="43" t="s">
        <v>3496</v>
      </c>
      <c r="B2941" s="37" t="s">
        <v>191</v>
      </c>
      <c r="C2941" s="37" t="s">
        <v>3497</v>
      </c>
      <c r="D2941" s="44" t="n">
        <v>498659300</v>
      </c>
      <c r="E2941" s="44" t="n">
        <v>286631100</v>
      </c>
      <c r="F2941" s="44" t="n">
        <f aca="false">D2941-E2941</f>
        <v>212028200</v>
      </c>
    </row>
    <row r="2942" s="45" customFormat="true" ht="12.75" hidden="false" customHeight="false" outlineLevel="0" collapsed="false">
      <c r="A2942" s="43" t="s">
        <v>689</v>
      </c>
      <c r="B2942" s="37" t="s">
        <v>191</v>
      </c>
      <c r="C2942" s="37" t="s">
        <v>3498</v>
      </c>
      <c r="D2942" s="44" t="n">
        <v>498659300</v>
      </c>
      <c r="E2942" s="44" t="n">
        <v>286631100</v>
      </c>
      <c r="F2942" s="44" t="n">
        <f aca="false">D2942-E2942</f>
        <v>212028200</v>
      </c>
    </row>
    <row r="2943" s="45" customFormat="true" ht="12.75" hidden="false" customHeight="false" outlineLevel="0" collapsed="false">
      <c r="A2943" s="43" t="s">
        <v>204</v>
      </c>
      <c r="B2943" s="37" t="s">
        <v>191</v>
      </c>
      <c r="C2943" s="37" t="s">
        <v>3499</v>
      </c>
      <c r="D2943" s="44" t="n">
        <v>498659300</v>
      </c>
      <c r="E2943" s="44" t="n">
        <v>286631100</v>
      </c>
      <c r="F2943" s="44" t="n">
        <f aca="false">D2943-E2943</f>
        <v>212028200</v>
      </c>
    </row>
    <row r="2944" s="45" customFormat="true" ht="12.75" hidden="false" customHeight="false" outlineLevel="0" collapsed="false">
      <c r="A2944" s="43" t="s">
        <v>454</v>
      </c>
      <c r="B2944" s="37" t="s">
        <v>191</v>
      </c>
      <c r="C2944" s="37" t="s">
        <v>3500</v>
      </c>
      <c r="D2944" s="44" t="n">
        <v>498659300</v>
      </c>
      <c r="E2944" s="44" t="n">
        <v>286631100</v>
      </c>
      <c r="F2944" s="44" t="n">
        <f aca="false">D2944-E2944</f>
        <v>212028200</v>
      </c>
    </row>
    <row r="2945" s="45" customFormat="true" ht="24" hidden="false" customHeight="false" outlineLevel="0" collapsed="false">
      <c r="A2945" s="43" t="s">
        <v>456</v>
      </c>
      <c r="B2945" s="37" t="s">
        <v>191</v>
      </c>
      <c r="C2945" s="37" t="s">
        <v>3501</v>
      </c>
      <c r="D2945" s="44" t="n">
        <v>498659300</v>
      </c>
      <c r="E2945" s="44" t="n">
        <v>286631100</v>
      </c>
      <c r="F2945" s="44" t="n">
        <f aca="false">D2945-E2945</f>
        <v>212028200</v>
      </c>
    </row>
    <row r="2946" s="45" customFormat="true" ht="12.75" hidden="false" customHeight="false" outlineLevel="0" collapsed="false">
      <c r="A2946" s="43" t="s">
        <v>448</v>
      </c>
      <c r="B2946" s="37" t="s">
        <v>191</v>
      </c>
      <c r="C2946" s="37" t="s">
        <v>3502</v>
      </c>
      <c r="D2946" s="44" t="n">
        <v>77347300</v>
      </c>
      <c r="E2946" s="44" t="n">
        <v>30681990</v>
      </c>
      <c r="F2946" s="44" t="n">
        <f aca="false">D2946-E2946</f>
        <v>46665310</v>
      </c>
    </row>
    <row r="2947" s="45" customFormat="true" ht="12.75" hidden="false" customHeight="false" outlineLevel="0" collapsed="false">
      <c r="A2947" s="43" t="s">
        <v>416</v>
      </c>
      <c r="B2947" s="37" t="s">
        <v>191</v>
      </c>
      <c r="C2947" s="37" t="s">
        <v>3503</v>
      </c>
      <c r="D2947" s="44" t="n">
        <v>2641900</v>
      </c>
      <c r="E2947" s="44" t="n">
        <v>781200</v>
      </c>
      <c r="F2947" s="44" t="n">
        <f aca="false">D2947-E2947</f>
        <v>1860700</v>
      </c>
    </row>
    <row r="2948" s="45" customFormat="true" ht="24" hidden="false" customHeight="false" outlineLevel="0" collapsed="false">
      <c r="A2948" s="43" t="s">
        <v>418</v>
      </c>
      <c r="B2948" s="37" t="s">
        <v>191</v>
      </c>
      <c r="C2948" s="37" t="s">
        <v>3504</v>
      </c>
      <c r="D2948" s="44" t="n">
        <v>2641900</v>
      </c>
      <c r="E2948" s="44" t="n">
        <v>781200</v>
      </c>
      <c r="F2948" s="44" t="n">
        <f aca="false">D2948-E2948</f>
        <v>1860700</v>
      </c>
    </row>
    <row r="2949" s="45" customFormat="true" ht="12.75" hidden="false" customHeight="false" outlineLevel="0" collapsed="false">
      <c r="A2949" s="43" t="s">
        <v>448</v>
      </c>
      <c r="B2949" s="37" t="s">
        <v>191</v>
      </c>
      <c r="C2949" s="37" t="s">
        <v>3505</v>
      </c>
      <c r="D2949" s="44" t="n">
        <v>2641900</v>
      </c>
      <c r="E2949" s="44" t="n">
        <v>781200</v>
      </c>
      <c r="F2949" s="44" t="n">
        <f aca="false">D2949-E2949</f>
        <v>1860700</v>
      </c>
    </row>
    <row r="2950" s="45" customFormat="true" ht="12.75" hidden="false" customHeight="false" outlineLevel="0" collapsed="false">
      <c r="A2950" s="43" t="s">
        <v>204</v>
      </c>
      <c r="B2950" s="37" t="s">
        <v>191</v>
      </c>
      <c r="C2950" s="37" t="s">
        <v>3506</v>
      </c>
      <c r="D2950" s="44" t="n">
        <v>2641900</v>
      </c>
      <c r="E2950" s="44" t="n">
        <v>781200</v>
      </c>
      <c r="F2950" s="44" t="n">
        <f aca="false">D2950-E2950</f>
        <v>1860700</v>
      </c>
    </row>
    <row r="2951" s="45" customFormat="true" ht="12.75" hidden="false" customHeight="false" outlineLevel="0" collapsed="false">
      <c r="A2951" s="43" t="s">
        <v>454</v>
      </c>
      <c r="B2951" s="37" t="s">
        <v>191</v>
      </c>
      <c r="C2951" s="37" t="s">
        <v>3507</v>
      </c>
      <c r="D2951" s="44" t="n">
        <v>2641900</v>
      </c>
      <c r="E2951" s="44" t="n">
        <v>781200</v>
      </c>
      <c r="F2951" s="44" t="n">
        <f aca="false">D2951-E2951</f>
        <v>1860700</v>
      </c>
    </row>
    <row r="2952" s="45" customFormat="true" ht="24" hidden="false" customHeight="false" outlineLevel="0" collapsed="false">
      <c r="A2952" s="43" t="s">
        <v>456</v>
      </c>
      <c r="B2952" s="37" t="s">
        <v>191</v>
      </c>
      <c r="C2952" s="37" t="s">
        <v>3508</v>
      </c>
      <c r="D2952" s="44" t="n">
        <v>2641900</v>
      </c>
      <c r="E2952" s="44" t="n">
        <v>781200</v>
      </c>
      <c r="F2952" s="44" t="n">
        <f aca="false">D2952-E2952</f>
        <v>1860700</v>
      </c>
    </row>
    <row r="2953" s="45" customFormat="true" ht="12.75" hidden="false" customHeight="false" outlineLevel="0" collapsed="false">
      <c r="A2953" s="43" t="s">
        <v>1260</v>
      </c>
      <c r="B2953" s="37" t="s">
        <v>191</v>
      </c>
      <c r="C2953" s="37" t="s">
        <v>3509</v>
      </c>
      <c r="D2953" s="44" t="n">
        <v>74705400</v>
      </c>
      <c r="E2953" s="44" t="n">
        <v>29900790</v>
      </c>
      <c r="F2953" s="44" t="n">
        <f aca="false">D2953-E2953</f>
        <v>44804610</v>
      </c>
    </row>
    <row r="2954" s="45" customFormat="true" ht="72" hidden="false" customHeight="false" outlineLevel="0" collapsed="false">
      <c r="A2954" s="43" t="s">
        <v>3510</v>
      </c>
      <c r="B2954" s="37" t="s">
        <v>191</v>
      </c>
      <c r="C2954" s="37" t="s">
        <v>3511</v>
      </c>
      <c r="D2954" s="44" t="n">
        <v>74705400</v>
      </c>
      <c r="E2954" s="44" t="n">
        <v>29900790</v>
      </c>
      <c r="F2954" s="44" t="n">
        <f aca="false">D2954-E2954</f>
        <v>44804610</v>
      </c>
    </row>
    <row r="2955" s="45" customFormat="true" ht="12.75" hidden="false" customHeight="false" outlineLevel="0" collapsed="false">
      <c r="A2955" s="43" t="s">
        <v>448</v>
      </c>
      <c r="B2955" s="37" t="s">
        <v>191</v>
      </c>
      <c r="C2955" s="37" t="s">
        <v>3512</v>
      </c>
      <c r="D2955" s="44" t="n">
        <v>74705400</v>
      </c>
      <c r="E2955" s="44" t="n">
        <v>29900790</v>
      </c>
      <c r="F2955" s="44" t="n">
        <f aca="false">D2955-E2955</f>
        <v>44804610</v>
      </c>
    </row>
    <row r="2956" s="45" customFormat="true" ht="12.75" hidden="false" customHeight="false" outlineLevel="0" collapsed="false">
      <c r="A2956" s="43" t="s">
        <v>204</v>
      </c>
      <c r="B2956" s="37" t="s">
        <v>191</v>
      </c>
      <c r="C2956" s="37" t="s">
        <v>3513</v>
      </c>
      <c r="D2956" s="44" t="n">
        <v>74705400</v>
      </c>
      <c r="E2956" s="44" t="n">
        <v>29900790</v>
      </c>
      <c r="F2956" s="44" t="n">
        <f aca="false">D2956-E2956</f>
        <v>44804610</v>
      </c>
    </row>
    <row r="2957" s="45" customFormat="true" ht="12.75" hidden="false" customHeight="false" outlineLevel="0" collapsed="false">
      <c r="A2957" s="43" t="s">
        <v>454</v>
      </c>
      <c r="B2957" s="37" t="s">
        <v>191</v>
      </c>
      <c r="C2957" s="37" t="s">
        <v>3514</v>
      </c>
      <c r="D2957" s="44" t="n">
        <v>74705400</v>
      </c>
      <c r="E2957" s="44" t="n">
        <v>29900790</v>
      </c>
      <c r="F2957" s="44" t="n">
        <f aca="false">D2957-E2957</f>
        <v>44804610</v>
      </c>
    </row>
    <row r="2958" s="45" customFormat="true" ht="24" hidden="false" customHeight="false" outlineLevel="0" collapsed="false">
      <c r="A2958" s="43" t="s">
        <v>456</v>
      </c>
      <c r="B2958" s="37" t="s">
        <v>191</v>
      </c>
      <c r="C2958" s="37" t="s">
        <v>3515</v>
      </c>
      <c r="D2958" s="44" t="n">
        <v>74705400</v>
      </c>
      <c r="E2958" s="44" t="n">
        <v>29900790</v>
      </c>
      <c r="F2958" s="44" t="n">
        <f aca="false">D2958-E2958</f>
        <v>44804610</v>
      </c>
    </row>
    <row r="2959" s="45" customFormat="true" ht="36" hidden="false" customHeight="false" outlineLevel="0" collapsed="false">
      <c r="A2959" s="43" t="s">
        <v>3516</v>
      </c>
      <c r="B2959" s="37" t="s">
        <v>191</v>
      </c>
      <c r="C2959" s="37" t="s">
        <v>3517</v>
      </c>
      <c r="D2959" s="44" t="n">
        <v>64264500</v>
      </c>
      <c r="E2959" s="44" t="n">
        <v>27323764.28</v>
      </c>
      <c r="F2959" s="44" t="n">
        <f aca="false">D2959-E2959</f>
        <v>36940735.72</v>
      </c>
    </row>
    <row r="2960" s="45" customFormat="true" ht="12.75" hidden="false" customHeight="false" outlineLevel="0" collapsed="false">
      <c r="A2960" s="43" t="s">
        <v>375</v>
      </c>
      <c r="B2960" s="37" t="s">
        <v>191</v>
      </c>
      <c r="C2960" s="37" t="s">
        <v>3518</v>
      </c>
      <c r="D2960" s="44" t="n">
        <v>38724500</v>
      </c>
      <c r="E2960" s="44" t="n">
        <v>19882402.28</v>
      </c>
      <c r="F2960" s="44" t="n">
        <f aca="false">D2960-E2960</f>
        <v>18842097.72</v>
      </c>
    </row>
    <row r="2961" s="45" customFormat="true" ht="12.75" hidden="false" customHeight="false" outlineLevel="0" collapsed="false">
      <c r="A2961" s="43" t="s">
        <v>431</v>
      </c>
      <c r="B2961" s="37" t="s">
        <v>191</v>
      </c>
      <c r="C2961" s="37" t="s">
        <v>3519</v>
      </c>
      <c r="D2961" s="44" t="n">
        <v>38724500</v>
      </c>
      <c r="E2961" s="44" t="n">
        <v>19882402.28</v>
      </c>
      <c r="F2961" s="44" t="n">
        <f aca="false">D2961-E2961</f>
        <v>18842097.72</v>
      </c>
    </row>
    <row r="2962" s="45" customFormat="true" ht="12.75" hidden="false" customHeight="false" outlineLevel="0" collapsed="false">
      <c r="A2962" s="43" t="s">
        <v>198</v>
      </c>
      <c r="B2962" s="37" t="s">
        <v>191</v>
      </c>
      <c r="C2962" s="37" t="s">
        <v>3520</v>
      </c>
      <c r="D2962" s="44" t="n">
        <v>21800</v>
      </c>
      <c r="E2962" s="44" t="n">
        <v>0</v>
      </c>
      <c r="F2962" s="44" t="n">
        <f aca="false">D2962-E2962</f>
        <v>21800</v>
      </c>
    </row>
    <row r="2963" s="45" customFormat="true" ht="12.75" hidden="false" customHeight="false" outlineLevel="0" collapsed="false">
      <c r="A2963" s="43" t="s">
        <v>484</v>
      </c>
      <c r="B2963" s="37" t="s">
        <v>191</v>
      </c>
      <c r="C2963" s="37" t="s">
        <v>3521</v>
      </c>
      <c r="D2963" s="44" t="n">
        <v>21800</v>
      </c>
      <c r="E2963" s="44" t="n">
        <v>0</v>
      </c>
      <c r="F2963" s="44" t="n">
        <f aca="false">D2963-E2963</f>
        <v>21800</v>
      </c>
    </row>
    <row r="2964" s="45" customFormat="true" ht="12.75" hidden="false" customHeight="false" outlineLevel="0" collapsed="false">
      <c r="A2964" s="43" t="s">
        <v>345</v>
      </c>
      <c r="B2964" s="37" t="s">
        <v>191</v>
      </c>
      <c r="C2964" s="37" t="s">
        <v>3522</v>
      </c>
      <c r="D2964" s="44" t="n">
        <v>21800</v>
      </c>
      <c r="E2964" s="44" t="n">
        <v>0</v>
      </c>
      <c r="F2964" s="44" t="n">
        <f aca="false">D2964-E2964</f>
        <v>21800</v>
      </c>
    </row>
    <row r="2965" s="45" customFormat="true" ht="12.75" hidden="false" customHeight="false" outlineLevel="0" collapsed="false">
      <c r="A2965" s="43" t="s">
        <v>204</v>
      </c>
      <c r="B2965" s="37" t="s">
        <v>191</v>
      </c>
      <c r="C2965" s="37" t="s">
        <v>3523</v>
      </c>
      <c r="D2965" s="44" t="n">
        <v>3500</v>
      </c>
      <c r="E2965" s="44" t="n">
        <v>0</v>
      </c>
      <c r="F2965" s="44" t="n">
        <f aca="false">D2965-E2965</f>
        <v>3500</v>
      </c>
    </row>
    <row r="2966" s="45" customFormat="true" ht="12.75" hidden="false" customHeight="false" outlineLevel="0" collapsed="false">
      <c r="A2966" s="43" t="s">
        <v>212</v>
      </c>
      <c r="B2966" s="37" t="s">
        <v>191</v>
      </c>
      <c r="C2966" s="37" t="s">
        <v>3524</v>
      </c>
      <c r="D2966" s="44" t="n">
        <v>3500</v>
      </c>
      <c r="E2966" s="44" t="n">
        <v>0</v>
      </c>
      <c r="F2966" s="44" t="n">
        <f aca="false">D2966-E2966</f>
        <v>3500</v>
      </c>
    </row>
    <row r="2967" s="45" customFormat="true" ht="12.75" hidden="false" customHeight="false" outlineLevel="0" collapsed="false">
      <c r="A2967" s="43" t="s">
        <v>214</v>
      </c>
      <c r="B2967" s="37" t="s">
        <v>191</v>
      </c>
      <c r="C2967" s="37" t="s">
        <v>3525</v>
      </c>
      <c r="D2967" s="44" t="n">
        <v>3500</v>
      </c>
      <c r="E2967" s="44" t="n">
        <v>0</v>
      </c>
      <c r="F2967" s="44" t="n">
        <f aca="false">D2967-E2967</f>
        <v>3500</v>
      </c>
    </row>
    <row r="2968" s="45" customFormat="true" ht="12.75" hidden="false" customHeight="false" outlineLevel="0" collapsed="false">
      <c r="A2968" s="43" t="s">
        <v>222</v>
      </c>
      <c r="B2968" s="37" t="s">
        <v>191</v>
      </c>
      <c r="C2968" s="37" t="s">
        <v>3526</v>
      </c>
      <c r="D2968" s="44" t="n">
        <v>18300</v>
      </c>
      <c r="E2968" s="44" t="n">
        <v>0</v>
      </c>
      <c r="F2968" s="44" t="n">
        <f aca="false">D2968-E2968</f>
        <v>18300</v>
      </c>
    </row>
    <row r="2969" s="45" customFormat="true" ht="12.75" hidden="false" customHeight="false" outlineLevel="0" collapsed="false">
      <c r="A2969" s="43" t="s">
        <v>224</v>
      </c>
      <c r="B2969" s="37" t="s">
        <v>191</v>
      </c>
      <c r="C2969" s="37" t="s">
        <v>3527</v>
      </c>
      <c r="D2969" s="44" t="n">
        <v>18300</v>
      </c>
      <c r="E2969" s="44" t="n">
        <v>0</v>
      </c>
      <c r="F2969" s="44" t="n">
        <f aca="false">D2969-E2969</f>
        <v>18300</v>
      </c>
    </row>
    <row r="2970" s="45" customFormat="true" ht="40.5" hidden="false" customHeight="true" outlineLevel="0" collapsed="false">
      <c r="A2970" s="43" t="s">
        <v>379</v>
      </c>
      <c r="B2970" s="37" t="s">
        <v>191</v>
      </c>
      <c r="C2970" s="37" t="s">
        <v>3528</v>
      </c>
      <c r="D2970" s="44" t="n">
        <v>36708600</v>
      </c>
      <c r="E2970" s="44" t="n">
        <v>19171083.41</v>
      </c>
      <c r="F2970" s="44" t="n">
        <f aca="false">D2970-E2970</f>
        <v>17537516.59</v>
      </c>
    </row>
    <row r="2971" s="45" customFormat="true" ht="12.75" hidden="false" customHeight="false" outlineLevel="0" collapsed="false">
      <c r="A2971" s="43" t="s">
        <v>381</v>
      </c>
      <c r="B2971" s="37" t="s">
        <v>191</v>
      </c>
      <c r="C2971" s="37" t="s">
        <v>3529</v>
      </c>
      <c r="D2971" s="44" t="n">
        <v>36572600</v>
      </c>
      <c r="E2971" s="44" t="n">
        <v>19159040.82</v>
      </c>
      <c r="F2971" s="44" t="n">
        <f aca="false">D2971-E2971</f>
        <v>17413559.18</v>
      </c>
    </row>
    <row r="2972" s="45" customFormat="true" ht="12.75" hidden="false" customHeight="false" outlineLevel="0" collapsed="false">
      <c r="A2972" s="43" t="s">
        <v>345</v>
      </c>
      <c r="B2972" s="37" t="s">
        <v>191</v>
      </c>
      <c r="C2972" s="37" t="s">
        <v>3530</v>
      </c>
      <c r="D2972" s="44" t="n">
        <v>36572600</v>
      </c>
      <c r="E2972" s="44" t="n">
        <v>19159040.82</v>
      </c>
      <c r="F2972" s="44" t="n">
        <f aca="false">D2972-E2972</f>
        <v>17413559.18</v>
      </c>
    </row>
    <row r="2973" s="45" customFormat="true" ht="12.75" hidden="false" customHeight="false" outlineLevel="0" collapsed="false">
      <c r="A2973" s="43" t="s">
        <v>204</v>
      </c>
      <c r="B2973" s="37" t="s">
        <v>191</v>
      </c>
      <c r="C2973" s="37" t="s">
        <v>3531</v>
      </c>
      <c r="D2973" s="44" t="n">
        <v>35279000</v>
      </c>
      <c r="E2973" s="44" t="n">
        <v>18569194.22</v>
      </c>
      <c r="F2973" s="44" t="n">
        <f aca="false">D2973-E2973</f>
        <v>16709805.78</v>
      </c>
    </row>
    <row r="2974" s="45" customFormat="true" ht="12.75" hidden="false" customHeight="false" outlineLevel="0" collapsed="false">
      <c r="A2974" s="43" t="s">
        <v>206</v>
      </c>
      <c r="B2974" s="37" t="s">
        <v>191</v>
      </c>
      <c r="C2974" s="37" t="s">
        <v>3532</v>
      </c>
      <c r="D2974" s="44" t="n">
        <v>30824000</v>
      </c>
      <c r="E2974" s="44" t="n">
        <v>16257395.21</v>
      </c>
      <c r="F2974" s="44" t="n">
        <f aca="false">D2974-E2974</f>
        <v>14566604.79</v>
      </c>
    </row>
    <row r="2975" s="45" customFormat="true" ht="12.75" hidden="false" customHeight="false" outlineLevel="0" collapsed="false">
      <c r="A2975" s="43" t="s">
        <v>208</v>
      </c>
      <c r="B2975" s="37" t="s">
        <v>191</v>
      </c>
      <c r="C2975" s="37" t="s">
        <v>3533</v>
      </c>
      <c r="D2975" s="44" t="n">
        <v>23375700</v>
      </c>
      <c r="E2975" s="44" t="n">
        <v>12528249.88</v>
      </c>
      <c r="F2975" s="44" t="n">
        <f aca="false">D2975-E2975</f>
        <v>10847450.12</v>
      </c>
    </row>
    <row r="2976" s="45" customFormat="true" ht="12.75" hidden="false" customHeight="false" outlineLevel="0" collapsed="false">
      <c r="A2976" s="43" t="s">
        <v>234</v>
      </c>
      <c r="B2976" s="37" t="s">
        <v>191</v>
      </c>
      <c r="C2976" s="37" t="s">
        <v>3534</v>
      </c>
      <c r="D2976" s="44" t="n">
        <v>1224400</v>
      </c>
      <c r="E2976" s="44" t="n">
        <v>687965.92</v>
      </c>
      <c r="F2976" s="44" t="n">
        <f aca="false">D2976-E2976</f>
        <v>536434.08</v>
      </c>
    </row>
    <row r="2977" s="45" customFormat="true" ht="12.75" hidden="false" customHeight="false" outlineLevel="0" collapsed="false">
      <c r="A2977" s="43" t="s">
        <v>210</v>
      </c>
      <c r="B2977" s="37" t="s">
        <v>191</v>
      </c>
      <c r="C2977" s="37" t="s">
        <v>3535</v>
      </c>
      <c r="D2977" s="44" t="n">
        <v>6223900</v>
      </c>
      <c r="E2977" s="44" t="n">
        <v>3041179.41</v>
      </c>
      <c r="F2977" s="44" t="n">
        <f aca="false">D2977-E2977</f>
        <v>3182720.59</v>
      </c>
    </row>
    <row r="2978" s="45" customFormat="true" ht="12.75" hidden="false" customHeight="false" outlineLevel="0" collapsed="false">
      <c r="A2978" s="43" t="s">
        <v>212</v>
      </c>
      <c r="B2978" s="37" t="s">
        <v>191</v>
      </c>
      <c r="C2978" s="37" t="s">
        <v>3536</v>
      </c>
      <c r="D2978" s="44" t="n">
        <v>4013600</v>
      </c>
      <c r="E2978" s="44" t="n">
        <v>1882699.01</v>
      </c>
      <c r="F2978" s="44" t="n">
        <f aca="false">D2978-E2978</f>
        <v>2130900.99</v>
      </c>
    </row>
    <row r="2979" s="45" customFormat="true" ht="12.75" hidden="false" customHeight="false" outlineLevel="0" collapsed="false">
      <c r="A2979" s="43" t="s">
        <v>238</v>
      </c>
      <c r="B2979" s="37" t="s">
        <v>191</v>
      </c>
      <c r="C2979" s="37" t="s">
        <v>3537</v>
      </c>
      <c r="D2979" s="44" t="n">
        <v>556400</v>
      </c>
      <c r="E2979" s="44" t="n">
        <v>271177.63</v>
      </c>
      <c r="F2979" s="44" t="n">
        <f aca="false">D2979-E2979</f>
        <v>285222.37</v>
      </c>
    </row>
    <row r="2980" s="45" customFormat="true" ht="12.75" hidden="false" customHeight="false" outlineLevel="0" collapsed="false">
      <c r="A2980" s="43" t="s">
        <v>240</v>
      </c>
      <c r="B2980" s="37" t="s">
        <v>191</v>
      </c>
      <c r="C2980" s="37" t="s">
        <v>3538</v>
      </c>
      <c r="D2980" s="44" t="n">
        <v>1230500</v>
      </c>
      <c r="E2980" s="44" t="n">
        <v>733920.25</v>
      </c>
      <c r="F2980" s="44" t="n">
        <f aca="false">D2980-E2980</f>
        <v>496579.75</v>
      </c>
    </row>
    <row r="2981" s="45" customFormat="true" ht="12.75" hidden="false" customHeight="false" outlineLevel="0" collapsed="false">
      <c r="A2981" s="43" t="s">
        <v>246</v>
      </c>
      <c r="B2981" s="37" t="s">
        <v>191</v>
      </c>
      <c r="C2981" s="37" t="s">
        <v>3539</v>
      </c>
      <c r="D2981" s="44" t="n">
        <v>108500</v>
      </c>
      <c r="E2981" s="44" t="n">
        <v>69745.2</v>
      </c>
      <c r="F2981" s="44" t="n">
        <f aca="false">D2981-E2981</f>
        <v>38754.8</v>
      </c>
    </row>
    <row r="2982" s="45" customFormat="true" ht="12.75" hidden="false" customHeight="false" outlineLevel="0" collapsed="false">
      <c r="A2982" s="43" t="s">
        <v>214</v>
      </c>
      <c r="B2982" s="37" t="s">
        <v>191</v>
      </c>
      <c r="C2982" s="37" t="s">
        <v>3540</v>
      </c>
      <c r="D2982" s="44" t="n">
        <v>2118200</v>
      </c>
      <c r="E2982" s="44" t="n">
        <v>807855.93</v>
      </c>
      <c r="F2982" s="44" t="n">
        <f aca="false">D2982-E2982</f>
        <v>1310344.07</v>
      </c>
    </row>
    <row r="2983" s="45" customFormat="true" ht="12.75" hidden="false" customHeight="false" outlineLevel="0" collapsed="false">
      <c r="A2983" s="43" t="s">
        <v>793</v>
      </c>
      <c r="B2983" s="37" t="s">
        <v>191</v>
      </c>
      <c r="C2983" s="37" t="s">
        <v>3541</v>
      </c>
      <c r="D2983" s="44" t="n">
        <v>360000</v>
      </c>
      <c r="E2983" s="44" t="n">
        <v>360000</v>
      </c>
      <c r="F2983" s="44" t="n">
        <f aca="false">D2983-E2983</f>
        <v>0</v>
      </c>
    </row>
    <row r="2984" s="45" customFormat="true" ht="24" hidden="false" customHeight="false" outlineLevel="0" collapsed="false">
      <c r="A2984" s="43" t="s">
        <v>934</v>
      </c>
      <c r="B2984" s="37" t="s">
        <v>191</v>
      </c>
      <c r="C2984" s="37" t="s">
        <v>3542</v>
      </c>
      <c r="D2984" s="44" t="n">
        <v>360000</v>
      </c>
      <c r="E2984" s="44" t="n">
        <v>360000</v>
      </c>
      <c r="F2984" s="44" t="n">
        <f aca="false">D2984-E2984</f>
        <v>0</v>
      </c>
    </row>
    <row r="2985" s="45" customFormat="true" ht="12.75" hidden="false" customHeight="false" outlineLevel="0" collapsed="false">
      <c r="A2985" s="43" t="s">
        <v>269</v>
      </c>
      <c r="B2985" s="37" t="s">
        <v>191</v>
      </c>
      <c r="C2985" s="37" t="s">
        <v>3543</v>
      </c>
      <c r="D2985" s="44" t="n">
        <v>60000</v>
      </c>
      <c r="E2985" s="44" t="n">
        <v>60000</v>
      </c>
      <c r="F2985" s="44" t="n">
        <f aca="false">D2985-E2985</f>
        <v>0</v>
      </c>
    </row>
    <row r="2986" s="45" customFormat="true" ht="24" hidden="false" customHeight="false" outlineLevel="0" collapsed="false">
      <c r="A2986" s="43" t="s">
        <v>273</v>
      </c>
      <c r="B2986" s="37" t="s">
        <v>191</v>
      </c>
      <c r="C2986" s="37" t="s">
        <v>3544</v>
      </c>
      <c r="D2986" s="44" t="n">
        <v>60000</v>
      </c>
      <c r="E2986" s="44" t="n">
        <v>60000</v>
      </c>
      <c r="F2986" s="44" t="n">
        <f aca="false">D2986-E2986</f>
        <v>0</v>
      </c>
    </row>
    <row r="2987" s="45" customFormat="true" ht="12.75" hidden="false" customHeight="false" outlineLevel="0" collapsed="false">
      <c r="A2987" s="43" t="s">
        <v>249</v>
      </c>
      <c r="B2987" s="37" t="s">
        <v>191</v>
      </c>
      <c r="C2987" s="37" t="s">
        <v>3545</v>
      </c>
      <c r="D2987" s="44" t="n">
        <v>21400</v>
      </c>
      <c r="E2987" s="44" t="n">
        <v>9100</v>
      </c>
      <c r="F2987" s="44" t="n">
        <f aca="false">D2987-E2987</f>
        <v>12300</v>
      </c>
    </row>
    <row r="2988" s="45" customFormat="true" ht="12.75" hidden="false" customHeight="false" outlineLevel="0" collapsed="false">
      <c r="A2988" s="43" t="s">
        <v>222</v>
      </c>
      <c r="B2988" s="37" t="s">
        <v>191</v>
      </c>
      <c r="C2988" s="37" t="s">
        <v>3546</v>
      </c>
      <c r="D2988" s="44" t="n">
        <v>1293600</v>
      </c>
      <c r="E2988" s="44" t="n">
        <v>589846.6</v>
      </c>
      <c r="F2988" s="44" t="n">
        <f aca="false">D2988-E2988</f>
        <v>703753.4</v>
      </c>
    </row>
    <row r="2989" s="45" customFormat="true" ht="12.75" hidden="false" customHeight="false" outlineLevel="0" collapsed="false">
      <c r="A2989" s="43" t="s">
        <v>224</v>
      </c>
      <c r="B2989" s="37" t="s">
        <v>191</v>
      </c>
      <c r="C2989" s="37" t="s">
        <v>3547</v>
      </c>
      <c r="D2989" s="44" t="n">
        <v>803600</v>
      </c>
      <c r="E2989" s="44" t="n">
        <v>339720</v>
      </c>
      <c r="F2989" s="44" t="n">
        <f aca="false">D2989-E2989</f>
        <v>463880</v>
      </c>
    </row>
    <row r="2990" s="45" customFormat="true" ht="12.75" hidden="false" customHeight="false" outlineLevel="0" collapsed="false">
      <c r="A2990" s="43" t="s">
        <v>253</v>
      </c>
      <c r="B2990" s="37" t="s">
        <v>191</v>
      </c>
      <c r="C2990" s="37" t="s">
        <v>3548</v>
      </c>
      <c r="D2990" s="44" t="n">
        <v>490000</v>
      </c>
      <c r="E2990" s="44" t="n">
        <v>250126.6</v>
      </c>
      <c r="F2990" s="44" t="n">
        <f aca="false">D2990-E2990</f>
        <v>239873.4</v>
      </c>
    </row>
    <row r="2991" s="45" customFormat="true" ht="24" hidden="false" customHeight="false" outlineLevel="0" collapsed="false">
      <c r="A2991" s="43" t="s">
        <v>3549</v>
      </c>
      <c r="B2991" s="37" t="s">
        <v>191</v>
      </c>
      <c r="C2991" s="37" t="s">
        <v>3550</v>
      </c>
      <c r="D2991" s="44" t="n">
        <v>136000</v>
      </c>
      <c r="E2991" s="44" t="n">
        <v>12042.59</v>
      </c>
      <c r="F2991" s="44" t="n">
        <f aca="false">D2991-E2991</f>
        <v>123957.41</v>
      </c>
    </row>
    <row r="2992" s="45" customFormat="true" ht="12.75" hidden="false" customHeight="false" outlineLevel="0" collapsed="false">
      <c r="A2992" s="43" t="s">
        <v>345</v>
      </c>
      <c r="B2992" s="37" t="s">
        <v>191</v>
      </c>
      <c r="C2992" s="37" t="s">
        <v>3551</v>
      </c>
      <c r="D2992" s="44" t="n">
        <v>136000</v>
      </c>
      <c r="E2992" s="44" t="n">
        <v>12042.59</v>
      </c>
      <c r="F2992" s="44" t="n">
        <f aca="false">D2992-E2992</f>
        <v>123957.41</v>
      </c>
    </row>
    <row r="2993" s="45" customFormat="true" ht="12.75" hidden="false" customHeight="false" outlineLevel="0" collapsed="false">
      <c r="A2993" s="43" t="s">
        <v>204</v>
      </c>
      <c r="B2993" s="37" t="s">
        <v>191</v>
      </c>
      <c r="C2993" s="37" t="s">
        <v>3552</v>
      </c>
      <c r="D2993" s="44" t="n">
        <v>136000</v>
      </c>
      <c r="E2993" s="44" t="n">
        <v>12042.59</v>
      </c>
      <c r="F2993" s="44" t="n">
        <f aca="false">D2993-E2993</f>
        <v>123957.41</v>
      </c>
    </row>
    <row r="2994" s="45" customFormat="true" ht="12.75" hidden="false" customHeight="false" outlineLevel="0" collapsed="false">
      <c r="A2994" s="43" t="s">
        <v>212</v>
      </c>
      <c r="B2994" s="37" t="s">
        <v>191</v>
      </c>
      <c r="C2994" s="37" t="s">
        <v>3553</v>
      </c>
      <c r="D2994" s="44" t="n">
        <v>136000</v>
      </c>
      <c r="E2994" s="44" t="n">
        <v>12042.59</v>
      </c>
      <c r="F2994" s="44" t="n">
        <f aca="false">D2994-E2994</f>
        <v>123957.41</v>
      </c>
    </row>
    <row r="2995" s="45" customFormat="true" ht="12.75" hidden="false" customHeight="false" outlineLevel="0" collapsed="false">
      <c r="A2995" s="43" t="s">
        <v>214</v>
      </c>
      <c r="B2995" s="37" t="s">
        <v>191</v>
      </c>
      <c r="C2995" s="37" t="s">
        <v>3554</v>
      </c>
      <c r="D2995" s="44" t="n">
        <v>136000</v>
      </c>
      <c r="E2995" s="44" t="n">
        <v>12042.59</v>
      </c>
      <c r="F2995" s="44" t="n">
        <f aca="false">D2995-E2995</f>
        <v>123957.41</v>
      </c>
    </row>
    <row r="2996" s="45" customFormat="true" ht="23.25" hidden="false" customHeight="true" outlineLevel="0" collapsed="false">
      <c r="A2996" s="43" t="s">
        <v>3555</v>
      </c>
      <c r="B2996" s="37" t="s">
        <v>191</v>
      </c>
      <c r="C2996" s="37" t="s">
        <v>3556</v>
      </c>
      <c r="D2996" s="44" t="n">
        <v>703000</v>
      </c>
      <c r="E2996" s="44" t="n">
        <v>253000</v>
      </c>
      <c r="F2996" s="44" t="n">
        <f aca="false">D2996-E2996</f>
        <v>450000</v>
      </c>
    </row>
    <row r="2997" s="45" customFormat="true" ht="25.5" hidden="false" customHeight="true" outlineLevel="0" collapsed="false">
      <c r="A2997" s="43" t="s">
        <v>3557</v>
      </c>
      <c r="B2997" s="37" t="s">
        <v>191</v>
      </c>
      <c r="C2997" s="37" t="s">
        <v>3558</v>
      </c>
      <c r="D2997" s="44" t="n">
        <v>703000</v>
      </c>
      <c r="E2997" s="44" t="n">
        <v>253000</v>
      </c>
      <c r="F2997" s="44" t="n">
        <f aca="false">D2997-E2997</f>
        <v>450000</v>
      </c>
    </row>
    <row r="2998" s="45" customFormat="true" ht="12.75" hidden="false" customHeight="false" outlineLevel="0" collapsed="false">
      <c r="A2998" s="43" t="s">
        <v>345</v>
      </c>
      <c r="B2998" s="37" t="s">
        <v>191</v>
      </c>
      <c r="C2998" s="37" t="s">
        <v>3559</v>
      </c>
      <c r="D2998" s="44" t="n">
        <v>703000</v>
      </c>
      <c r="E2998" s="44" t="n">
        <v>253000</v>
      </c>
      <c r="F2998" s="44" t="n">
        <f aca="false">D2998-E2998</f>
        <v>450000</v>
      </c>
    </row>
    <row r="2999" s="45" customFormat="true" ht="12.75" hidden="false" customHeight="false" outlineLevel="0" collapsed="false">
      <c r="A2999" s="43" t="s">
        <v>204</v>
      </c>
      <c r="B2999" s="37" t="s">
        <v>191</v>
      </c>
      <c r="C2999" s="37" t="s">
        <v>3560</v>
      </c>
      <c r="D2999" s="44" t="n">
        <v>703000</v>
      </c>
      <c r="E2999" s="44" t="n">
        <v>253000</v>
      </c>
      <c r="F2999" s="44" t="n">
        <f aca="false">D2999-E2999</f>
        <v>450000</v>
      </c>
    </row>
    <row r="3000" s="45" customFormat="true" ht="12.75" hidden="false" customHeight="false" outlineLevel="0" collapsed="false">
      <c r="A3000" s="43" t="s">
        <v>212</v>
      </c>
      <c r="B3000" s="37" t="s">
        <v>191</v>
      </c>
      <c r="C3000" s="37" t="s">
        <v>3561</v>
      </c>
      <c r="D3000" s="44" t="n">
        <v>563000</v>
      </c>
      <c r="E3000" s="44" t="n">
        <v>190000</v>
      </c>
      <c r="F3000" s="44" t="n">
        <f aca="false">D3000-E3000</f>
        <v>373000</v>
      </c>
    </row>
    <row r="3001" s="45" customFormat="true" ht="12.75" hidden="false" customHeight="false" outlineLevel="0" collapsed="false">
      <c r="A3001" s="43" t="s">
        <v>214</v>
      </c>
      <c r="B3001" s="37" t="s">
        <v>191</v>
      </c>
      <c r="C3001" s="37" t="s">
        <v>3562</v>
      </c>
      <c r="D3001" s="44" t="n">
        <v>563000</v>
      </c>
      <c r="E3001" s="44" t="n">
        <v>190000</v>
      </c>
      <c r="F3001" s="44" t="n">
        <f aca="false">D3001-E3001</f>
        <v>373000</v>
      </c>
    </row>
    <row r="3002" s="45" customFormat="true" ht="12.75" hidden="false" customHeight="false" outlineLevel="0" collapsed="false">
      <c r="A3002" s="43" t="s">
        <v>249</v>
      </c>
      <c r="B3002" s="37" t="s">
        <v>191</v>
      </c>
      <c r="C3002" s="37" t="s">
        <v>3563</v>
      </c>
      <c r="D3002" s="44" t="n">
        <v>140000</v>
      </c>
      <c r="E3002" s="44" t="n">
        <v>63000</v>
      </c>
      <c r="F3002" s="44" t="n">
        <f aca="false">D3002-E3002</f>
        <v>77000</v>
      </c>
    </row>
    <row r="3003" s="45" customFormat="true" ht="24" hidden="false" customHeight="false" outlineLevel="0" collapsed="false">
      <c r="A3003" s="43" t="s">
        <v>433</v>
      </c>
      <c r="B3003" s="37" t="s">
        <v>191</v>
      </c>
      <c r="C3003" s="37" t="s">
        <v>3564</v>
      </c>
      <c r="D3003" s="44" t="n">
        <v>1291100</v>
      </c>
      <c r="E3003" s="44" t="n">
        <v>458318.87</v>
      </c>
      <c r="F3003" s="44" t="n">
        <f aca="false">D3003-E3003</f>
        <v>832781.13</v>
      </c>
    </row>
    <row r="3004" s="45" customFormat="true" ht="12.75" hidden="false" customHeight="false" outlineLevel="0" collapsed="false">
      <c r="A3004" s="43" t="s">
        <v>435</v>
      </c>
      <c r="B3004" s="37" t="s">
        <v>191</v>
      </c>
      <c r="C3004" s="37" t="s">
        <v>3565</v>
      </c>
      <c r="D3004" s="44" t="n">
        <v>1291100</v>
      </c>
      <c r="E3004" s="44" t="n">
        <v>458318.87</v>
      </c>
      <c r="F3004" s="44" t="n">
        <f aca="false">D3004-E3004</f>
        <v>832781.13</v>
      </c>
    </row>
    <row r="3005" s="45" customFormat="true" ht="12.75" hidden="false" customHeight="false" outlineLevel="0" collapsed="false">
      <c r="A3005" s="43" t="s">
        <v>345</v>
      </c>
      <c r="B3005" s="37" t="s">
        <v>191</v>
      </c>
      <c r="C3005" s="37" t="s">
        <v>3566</v>
      </c>
      <c r="D3005" s="44" t="n">
        <v>1291100</v>
      </c>
      <c r="E3005" s="44" t="n">
        <v>458318.87</v>
      </c>
      <c r="F3005" s="44" t="n">
        <f aca="false">D3005-E3005</f>
        <v>832781.13</v>
      </c>
    </row>
    <row r="3006" s="45" customFormat="true" ht="12.75" hidden="false" customHeight="false" outlineLevel="0" collapsed="false">
      <c r="A3006" s="43" t="s">
        <v>204</v>
      </c>
      <c r="B3006" s="37" t="s">
        <v>191</v>
      </c>
      <c r="C3006" s="37" t="s">
        <v>3567</v>
      </c>
      <c r="D3006" s="44" t="n">
        <v>1291100</v>
      </c>
      <c r="E3006" s="44" t="n">
        <v>458318.87</v>
      </c>
      <c r="F3006" s="44" t="n">
        <f aca="false">D3006-E3006</f>
        <v>832781.13</v>
      </c>
    </row>
    <row r="3007" s="45" customFormat="true" ht="12.75" hidden="false" customHeight="false" outlineLevel="0" collapsed="false">
      <c r="A3007" s="43" t="s">
        <v>793</v>
      </c>
      <c r="B3007" s="37" t="s">
        <v>191</v>
      </c>
      <c r="C3007" s="37" t="s">
        <v>3568</v>
      </c>
      <c r="D3007" s="44" t="n">
        <v>720000</v>
      </c>
      <c r="E3007" s="44" t="n">
        <v>270000</v>
      </c>
      <c r="F3007" s="44" t="n">
        <f aca="false">D3007-E3007</f>
        <v>450000</v>
      </c>
    </row>
    <row r="3008" s="45" customFormat="true" ht="24" hidden="false" customHeight="false" outlineLevel="0" collapsed="false">
      <c r="A3008" s="43" t="s">
        <v>934</v>
      </c>
      <c r="B3008" s="37" t="s">
        <v>191</v>
      </c>
      <c r="C3008" s="37" t="s">
        <v>3569</v>
      </c>
      <c r="D3008" s="44" t="n">
        <v>720000</v>
      </c>
      <c r="E3008" s="44" t="n">
        <v>270000</v>
      </c>
      <c r="F3008" s="44" t="n">
        <f aca="false">D3008-E3008</f>
        <v>450000</v>
      </c>
    </row>
    <row r="3009" s="45" customFormat="true" ht="12.75" hidden="false" customHeight="false" outlineLevel="0" collapsed="false">
      <c r="A3009" s="43" t="s">
        <v>269</v>
      </c>
      <c r="B3009" s="37" t="s">
        <v>191</v>
      </c>
      <c r="C3009" s="37" t="s">
        <v>3570</v>
      </c>
      <c r="D3009" s="44" t="n">
        <v>571100</v>
      </c>
      <c r="E3009" s="44" t="n">
        <v>188318.87</v>
      </c>
      <c r="F3009" s="44" t="n">
        <f aca="false">D3009-E3009</f>
        <v>382781.13</v>
      </c>
    </row>
    <row r="3010" s="45" customFormat="true" ht="12.75" hidden="false" customHeight="false" outlineLevel="0" collapsed="false">
      <c r="A3010" s="43" t="s">
        <v>271</v>
      </c>
      <c r="B3010" s="37" t="s">
        <v>191</v>
      </c>
      <c r="C3010" s="37" t="s">
        <v>3571</v>
      </c>
      <c r="D3010" s="44" t="n">
        <v>302200</v>
      </c>
      <c r="E3010" s="44" t="n">
        <v>0</v>
      </c>
      <c r="F3010" s="44" t="n">
        <f aca="false">D3010-E3010</f>
        <v>302200</v>
      </c>
    </row>
    <row r="3011" s="45" customFormat="true" ht="24" hidden="false" customHeight="false" outlineLevel="0" collapsed="false">
      <c r="A3011" s="43" t="s">
        <v>273</v>
      </c>
      <c r="B3011" s="37" t="s">
        <v>191</v>
      </c>
      <c r="C3011" s="37" t="s">
        <v>3572</v>
      </c>
      <c r="D3011" s="44" t="n">
        <v>268900</v>
      </c>
      <c r="E3011" s="44" t="n">
        <v>188318.87</v>
      </c>
      <c r="F3011" s="44" t="n">
        <f aca="false">D3011-E3011</f>
        <v>80581.13</v>
      </c>
    </row>
    <row r="3012" s="45" customFormat="true" ht="12.75" hidden="false" customHeight="false" outlineLevel="0" collapsed="false">
      <c r="A3012" s="43" t="s">
        <v>885</v>
      </c>
      <c r="B3012" s="37" t="s">
        <v>191</v>
      </c>
      <c r="C3012" s="37" t="s">
        <v>3573</v>
      </c>
      <c r="D3012" s="44" t="n">
        <v>25540000</v>
      </c>
      <c r="E3012" s="44" t="n">
        <v>7441362</v>
      </c>
      <c r="F3012" s="44" t="n">
        <f aca="false">D3012-E3012</f>
        <v>18098638</v>
      </c>
    </row>
    <row r="3013" s="45" customFormat="true" ht="12.75" hidden="false" customHeight="false" outlineLevel="0" collapsed="false">
      <c r="A3013" s="43" t="s">
        <v>907</v>
      </c>
      <c r="B3013" s="37" t="s">
        <v>191</v>
      </c>
      <c r="C3013" s="37" t="s">
        <v>3574</v>
      </c>
      <c r="D3013" s="44" t="n">
        <v>25540000</v>
      </c>
      <c r="E3013" s="44" t="n">
        <v>7441362</v>
      </c>
      <c r="F3013" s="44" t="n">
        <f aca="false">D3013-E3013</f>
        <v>18098638</v>
      </c>
    </row>
    <row r="3014" s="45" customFormat="true" ht="24" hidden="false" customHeight="false" outlineLevel="0" collapsed="false">
      <c r="A3014" s="43" t="s">
        <v>909</v>
      </c>
      <c r="B3014" s="37" t="s">
        <v>191</v>
      </c>
      <c r="C3014" s="37" t="s">
        <v>3575</v>
      </c>
      <c r="D3014" s="44" t="n">
        <v>25540000</v>
      </c>
      <c r="E3014" s="44" t="n">
        <v>7441362</v>
      </c>
      <c r="F3014" s="44" t="n">
        <f aca="false">D3014-E3014</f>
        <v>18098638</v>
      </c>
    </row>
    <row r="3015" s="45" customFormat="true" ht="12.75" hidden="false" customHeight="false" outlineLevel="0" collapsed="false">
      <c r="A3015" s="43" t="s">
        <v>3576</v>
      </c>
      <c r="B3015" s="37" t="s">
        <v>191</v>
      </c>
      <c r="C3015" s="37" t="s">
        <v>3577</v>
      </c>
      <c r="D3015" s="44" t="n">
        <v>25540000</v>
      </c>
      <c r="E3015" s="44" t="n">
        <v>7441362</v>
      </c>
      <c r="F3015" s="44" t="n">
        <f aca="false">D3015-E3015</f>
        <v>18098638</v>
      </c>
    </row>
    <row r="3016" s="45" customFormat="true" ht="12.75" hidden="false" customHeight="false" outlineLevel="0" collapsed="false">
      <c r="A3016" s="43" t="s">
        <v>3576</v>
      </c>
      <c r="B3016" s="37" t="s">
        <v>191</v>
      </c>
      <c r="C3016" s="37" t="s">
        <v>3578</v>
      </c>
      <c r="D3016" s="44" t="n">
        <v>25540000</v>
      </c>
      <c r="E3016" s="44" t="n">
        <v>7441362</v>
      </c>
      <c r="F3016" s="44" t="n">
        <f aca="false">D3016-E3016</f>
        <v>18098638</v>
      </c>
    </row>
    <row r="3017" s="45" customFormat="true" ht="12.75" hidden="false" customHeight="false" outlineLevel="0" collapsed="false">
      <c r="A3017" s="43" t="s">
        <v>204</v>
      </c>
      <c r="B3017" s="37" t="s">
        <v>191</v>
      </c>
      <c r="C3017" s="37" t="s">
        <v>3579</v>
      </c>
      <c r="D3017" s="44" t="n">
        <v>25540000</v>
      </c>
      <c r="E3017" s="44" t="n">
        <v>7441362</v>
      </c>
      <c r="F3017" s="44" t="n">
        <f aca="false">D3017-E3017</f>
        <v>18098638</v>
      </c>
    </row>
    <row r="3018" s="45" customFormat="true" ht="12.75" hidden="false" customHeight="false" outlineLevel="0" collapsed="false">
      <c r="A3018" s="43" t="s">
        <v>249</v>
      </c>
      <c r="B3018" s="37" t="s">
        <v>191</v>
      </c>
      <c r="C3018" s="37" t="s">
        <v>3580</v>
      </c>
      <c r="D3018" s="44" t="n">
        <v>25540000</v>
      </c>
      <c r="E3018" s="44" t="n">
        <v>7441362</v>
      </c>
      <c r="F3018" s="44" t="n">
        <f aca="false">D3018-E3018</f>
        <v>18098638</v>
      </c>
    </row>
    <row r="3019" s="45" customFormat="true" ht="24" hidden="false" customHeight="false" outlineLevel="0" collapsed="false">
      <c r="A3019" s="43" t="s">
        <v>3581</v>
      </c>
      <c r="B3019" s="37" t="s">
        <v>191</v>
      </c>
      <c r="C3019" s="37" t="s">
        <v>3582</v>
      </c>
      <c r="D3019" s="44" t="n">
        <v>792903000</v>
      </c>
      <c r="E3019" s="44" t="n">
        <v>385798587.98</v>
      </c>
      <c r="F3019" s="44" t="n">
        <f aca="false">D3019-E3019</f>
        <v>407104412.02</v>
      </c>
    </row>
    <row r="3020" s="45" customFormat="true" ht="12.75" hidden="false" customHeight="false" outlineLevel="0" collapsed="false">
      <c r="A3020" s="43" t="s">
        <v>375</v>
      </c>
      <c r="B3020" s="37" t="s">
        <v>191</v>
      </c>
      <c r="C3020" s="37" t="s">
        <v>3583</v>
      </c>
      <c r="D3020" s="44" t="n">
        <v>140100</v>
      </c>
      <c r="E3020" s="44" t="n">
        <v>36600</v>
      </c>
      <c r="F3020" s="44" t="n">
        <f aca="false">D3020-E3020</f>
        <v>103500</v>
      </c>
    </row>
    <row r="3021" s="45" customFormat="true" ht="12.75" hidden="false" customHeight="false" outlineLevel="0" collapsed="false">
      <c r="A3021" s="43" t="s">
        <v>431</v>
      </c>
      <c r="B3021" s="37" t="s">
        <v>191</v>
      </c>
      <c r="C3021" s="37" t="s">
        <v>3584</v>
      </c>
      <c r="D3021" s="44" t="n">
        <v>140100</v>
      </c>
      <c r="E3021" s="44" t="n">
        <v>36600</v>
      </c>
      <c r="F3021" s="44" t="n">
        <f aca="false">D3021-E3021</f>
        <v>103500</v>
      </c>
    </row>
    <row r="3022" s="45" customFormat="true" ht="24" hidden="false" customHeight="false" outlineLevel="0" collapsed="false">
      <c r="A3022" s="43" t="s">
        <v>433</v>
      </c>
      <c r="B3022" s="37" t="s">
        <v>191</v>
      </c>
      <c r="C3022" s="37" t="s">
        <v>3585</v>
      </c>
      <c r="D3022" s="44" t="n">
        <v>140100</v>
      </c>
      <c r="E3022" s="44" t="n">
        <v>36600</v>
      </c>
      <c r="F3022" s="44" t="n">
        <f aca="false">D3022-E3022</f>
        <v>103500</v>
      </c>
    </row>
    <row r="3023" s="45" customFormat="true" ht="12.75" hidden="false" customHeight="false" outlineLevel="0" collapsed="false">
      <c r="A3023" s="43" t="s">
        <v>435</v>
      </c>
      <c r="B3023" s="37" t="s">
        <v>191</v>
      </c>
      <c r="C3023" s="37" t="s">
        <v>3586</v>
      </c>
      <c r="D3023" s="44" t="n">
        <v>140100</v>
      </c>
      <c r="E3023" s="44" t="n">
        <v>36600</v>
      </c>
      <c r="F3023" s="44" t="n">
        <f aca="false">D3023-E3023</f>
        <v>103500</v>
      </c>
    </row>
    <row r="3024" s="45" customFormat="true" ht="12.75" hidden="false" customHeight="false" outlineLevel="0" collapsed="false">
      <c r="A3024" s="43" t="s">
        <v>345</v>
      </c>
      <c r="B3024" s="37" t="s">
        <v>191</v>
      </c>
      <c r="C3024" s="37" t="s">
        <v>3587</v>
      </c>
      <c r="D3024" s="44" t="n">
        <v>140100</v>
      </c>
      <c r="E3024" s="44" t="n">
        <v>36600</v>
      </c>
      <c r="F3024" s="44" t="n">
        <f aca="false">D3024-E3024</f>
        <v>103500</v>
      </c>
    </row>
    <row r="3025" s="45" customFormat="true" ht="12.75" hidden="false" customHeight="false" outlineLevel="0" collapsed="false">
      <c r="A3025" s="43" t="s">
        <v>204</v>
      </c>
      <c r="B3025" s="37" t="s">
        <v>191</v>
      </c>
      <c r="C3025" s="37" t="s">
        <v>3588</v>
      </c>
      <c r="D3025" s="44" t="n">
        <v>140100</v>
      </c>
      <c r="E3025" s="44" t="n">
        <v>36600</v>
      </c>
      <c r="F3025" s="44" t="n">
        <f aca="false">D3025-E3025</f>
        <v>103500</v>
      </c>
    </row>
    <row r="3026" s="45" customFormat="true" ht="12.75" hidden="false" customHeight="false" outlineLevel="0" collapsed="false">
      <c r="A3026" s="43" t="s">
        <v>212</v>
      </c>
      <c r="B3026" s="37" t="s">
        <v>191</v>
      </c>
      <c r="C3026" s="37" t="s">
        <v>3589</v>
      </c>
      <c r="D3026" s="44" t="n">
        <v>106000</v>
      </c>
      <c r="E3026" s="44" t="n">
        <v>32000</v>
      </c>
      <c r="F3026" s="44" t="n">
        <f aca="false">D3026-E3026</f>
        <v>74000</v>
      </c>
    </row>
    <row r="3027" s="45" customFormat="true" ht="12.75" hidden="false" customHeight="false" outlineLevel="0" collapsed="false">
      <c r="A3027" s="43" t="s">
        <v>214</v>
      </c>
      <c r="B3027" s="37" t="s">
        <v>191</v>
      </c>
      <c r="C3027" s="37" t="s">
        <v>3590</v>
      </c>
      <c r="D3027" s="44" t="n">
        <v>106000</v>
      </c>
      <c r="E3027" s="44" t="n">
        <v>32000</v>
      </c>
      <c r="F3027" s="44" t="n">
        <f aca="false">D3027-E3027</f>
        <v>74000</v>
      </c>
    </row>
    <row r="3028" s="45" customFormat="true" ht="12.75" hidden="false" customHeight="false" outlineLevel="0" collapsed="false">
      <c r="A3028" s="43" t="s">
        <v>269</v>
      </c>
      <c r="B3028" s="37" t="s">
        <v>191</v>
      </c>
      <c r="C3028" s="37" t="s">
        <v>3591</v>
      </c>
      <c r="D3028" s="44" t="n">
        <v>34100</v>
      </c>
      <c r="E3028" s="44" t="n">
        <v>4600</v>
      </c>
      <c r="F3028" s="44" t="n">
        <f aca="false">D3028-E3028</f>
        <v>29500</v>
      </c>
    </row>
    <row r="3029" s="45" customFormat="true" ht="24" hidden="false" customHeight="false" outlineLevel="0" collapsed="false">
      <c r="A3029" s="43" t="s">
        <v>273</v>
      </c>
      <c r="B3029" s="37" t="s">
        <v>191</v>
      </c>
      <c r="C3029" s="37" t="s">
        <v>3592</v>
      </c>
      <c r="D3029" s="44" t="n">
        <v>34100</v>
      </c>
      <c r="E3029" s="44" t="n">
        <v>4600</v>
      </c>
      <c r="F3029" s="44" t="n">
        <f aca="false">D3029-E3029</f>
        <v>29500</v>
      </c>
    </row>
    <row r="3030" s="45" customFormat="true" ht="12.75" hidden="false" customHeight="false" outlineLevel="0" collapsed="false">
      <c r="A3030" s="43" t="s">
        <v>989</v>
      </c>
      <c r="B3030" s="37" t="s">
        <v>191</v>
      </c>
      <c r="C3030" s="37" t="s">
        <v>3593</v>
      </c>
      <c r="D3030" s="44" t="n">
        <v>492002300</v>
      </c>
      <c r="E3030" s="44" t="n">
        <v>252452748.44</v>
      </c>
      <c r="F3030" s="44" t="n">
        <f aca="false">D3030-E3030</f>
        <v>239549551.56</v>
      </c>
    </row>
    <row r="3031" s="45" customFormat="true" ht="12.75" hidden="false" customHeight="false" outlineLevel="0" collapsed="false">
      <c r="A3031" s="43" t="s">
        <v>1625</v>
      </c>
      <c r="B3031" s="37" t="s">
        <v>191</v>
      </c>
      <c r="C3031" s="37" t="s">
        <v>3594</v>
      </c>
      <c r="D3031" s="44" t="n">
        <v>377745300</v>
      </c>
      <c r="E3031" s="44" t="n">
        <v>191237450.18</v>
      </c>
      <c r="F3031" s="44" t="n">
        <f aca="false">D3031-E3031</f>
        <v>186507849.82</v>
      </c>
    </row>
    <row r="3032" s="45" customFormat="true" ht="12.75" hidden="false" customHeight="false" outlineLevel="0" collapsed="false">
      <c r="A3032" s="43" t="s">
        <v>416</v>
      </c>
      <c r="B3032" s="37" t="s">
        <v>191</v>
      </c>
      <c r="C3032" s="37" t="s">
        <v>3595</v>
      </c>
      <c r="D3032" s="44" t="n">
        <v>6836200</v>
      </c>
      <c r="E3032" s="44" t="n">
        <v>6013299.88</v>
      </c>
      <c r="F3032" s="44" t="n">
        <f aca="false">D3032-E3032</f>
        <v>822900.12</v>
      </c>
    </row>
    <row r="3033" s="45" customFormat="true" ht="24" hidden="false" customHeight="false" outlineLevel="0" collapsed="false">
      <c r="A3033" s="43" t="s">
        <v>418</v>
      </c>
      <c r="B3033" s="37" t="s">
        <v>191</v>
      </c>
      <c r="C3033" s="37" t="s">
        <v>3596</v>
      </c>
      <c r="D3033" s="44" t="n">
        <v>6836200</v>
      </c>
      <c r="E3033" s="44" t="n">
        <v>6013299.88</v>
      </c>
      <c r="F3033" s="44" t="n">
        <f aca="false">D3033-E3033</f>
        <v>822900.12</v>
      </c>
    </row>
    <row r="3034" s="45" customFormat="true" ht="12.75" hidden="false" customHeight="false" outlineLevel="0" collapsed="false">
      <c r="A3034" s="43" t="s">
        <v>575</v>
      </c>
      <c r="B3034" s="37" t="s">
        <v>191</v>
      </c>
      <c r="C3034" s="37" t="s">
        <v>3597</v>
      </c>
      <c r="D3034" s="44" t="n">
        <v>6836200</v>
      </c>
      <c r="E3034" s="44" t="n">
        <v>6013299.88</v>
      </c>
      <c r="F3034" s="44" t="n">
        <f aca="false">D3034-E3034</f>
        <v>822900.12</v>
      </c>
    </row>
    <row r="3035" s="45" customFormat="true" ht="12.75" hidden="false" customHeight="false" outlineLevel="0" collapsed="false">
      <c r="A3035" s="43" t="s">
        <v>204</v>
      </c>
      <c r="B3035" s="37" t="s">
        <v>191</v>
      </c>
      <c r="C3035" s="37" t="s">
        <v>3598</v>
      </c>
      <c r="D3035" s="44" t="n">
        <v>6836200</v>
      </c>
      <c r="E3035" s="44" t="n">
        <v>6013299.88</v>
      </c>
      <c r="F3035" s="44" t="n">
        <f aca="false">D3035-E3035</f>
        <v>822900.12</v>
      </c>
    </row>
    <row r="3036" s="45" customFormat="true" ht="12.75" hidden="false" customHeight="false" outlineLevel="0" collapsed="false">
      <c r="A3036" s="43" t="s">
        <v>212</v>
      </c>
      <c r="B3036" s="37" t="s">
        <v>191</v>
      </c>
      <c r="C3036" s="37" t="s">
        <v>3599</v>
      </c>
      <c r="D3036" s="44" t="n">
        <v>6836200</v>
      </c>
      <c r="E3036" s="44" t="n">
        <v>6013299.88</v>
      </c>
      <c r="F3036" s="44" t="n">
        <f aca="false">D3036-E3036</f>
        <v>822900.12</v>
      </c>
    </row>
    <row r="3037" s="45" customFormat="true" ht="12.75" hidden="false" customHeight="false" outlineLevel="0" collapsed="false">
      <c r="A3037" s="43" t="s">
        <v>242</v>
      </c>
      <c r="B3037" s="37" t="s">
        <v>191</v>
      </c>
      <c r="C3037" s="37" t="s">
        <v>3600</v>
      </c>
      <c r="D3037" s="44" t="n">
        <v>830700</v>
      </c>
      <c r="E3037" s="44" t="n">
        <v>830644.64</v>
      </c>
      <c r="F3037" s="44" t="n">
        <f aca="false">D3037-E3037</f>
        <v>55.359999999986</v>
      </c>
    </row>
    <row r="3038" s="45" customFormat="true" ht="12.75" hidden="false" customHeight="false" outlineLevel="0" collapsed="false">
      <c r="A3038" s="43" t="s">
        <v>246</v>
      </c>
      <c r="B3038" s="37" t="s">
        <v>191</v>
      </c>
      <c r="C3038" s="37" t="s">
        <v>3601</v>
      </c>
      <c r="D3038" s="44" t="n">
        <v>5600000</v>
      </c>
      <c r="E3038" s="44" t="n">
        <v>4777191.19</v>
      </c>
      <c r="F3038" s="44" t="n">
        <f aca="false">D3038-E3038</f>
        <v>822808.81</v>
      </c>
    </row>
    <row r="3039" s="45" customFormat="true" ht="12.75" hidden="false" customHeight="false" outlineLevel="0" collapsed="false">
      <c r="A3039" s="43" t="s">
        <v>214</v>
      </c>
      <c r="B3039" s="37" t="s">
        <v>191</v>
      </c>
      <c r="C3039" s="37" t="s">
        <v>3602</v>
      </c>
      <c r="D3039" s="44" t="n">
        <v>405500</v>
      </c>
      <c r="E3039" s="44" t="n">
        <v>405464.05</v>
      </c>
      <c r="F3039" s="44" t="n">
        <f aca="false">D3039-E3039</f>
        <v>35.9500000000116</v>
      </c>
    </row>
    <row r="3040" s="45" customFormat="true" ht="12.75" hidden="false" customHeight="false" outlineLevel="0" collapsed="false">
      <c r="A3040" s="43" t="s">
        <v>1655</v>
      </c>
      <c r="B3040" s="37" t="s">
        <v>191</v>
      </c>
      <c r="C3040" s="37" t="s">
        <v>3603</v>
      </c>
      <c r="D3040" s="44" t="n">
        <v>370909100</v>
      </c>
      <c r="E3040" s="44" t="n">
        <v>185224150.3</v>
      </c>
      <c r="F3040" s="44" t="n">
        <f aca="false">D3040-E3040</f>
        <v>185684949.7</v>
      </c>
    </row>
    <row r="3041" s="45" customFormat="true" ht="13.5" hidden="false" customHeight="true" outlineLevel="0" collapsed="false">
      <c r="A3041" s="43" t="s">
        <v>995</v>
      </c>
      <c r="B3041" s="37" t="s">
        <v>191</v>
      </c>
      <c r="C3041" s="37" t="s">
        <v>3604</v>
      </c>
      <c r="D3041" s="44" t="n">
        <v>370909100</v>
      </c>
      <c r="E3041" s="44" t="n">
        <v>185224150.3</v>
      </c>
      <c r="F3041" s="44" t="n">
        <f aca="false">D3041-E3041</f>
        <v>185684949.7</v>
      </c>
    </row>
    <row r="3042" s="45" customFormat="true" ht="12.75" hidden="false" customHeight="false" outlineLevel="0" collapsed="false">
      <c r="A3042" s="43" t="s">
        <v>575</v>
      </c>
      <c r="B3042" s="37" t="s">
        <v>191</v>
      </c>
      <c r="C3042" s="37" t="s">
        <v>3605</v>
      </c>
      <c r="D3042" s="44" t="n">
        <v>370909100</v>
      </c>
      <c r="E3042" s="44" t="n">
        <v>185224150.3</v>
      </c>
      <c r="F3042" s="44" t="n">
        <f aca="false">D3042-E3042</f>
        <v>185684949.7</v>
      </c>
    </row>
    <row r="3043" s="45" customFormat="true" ht="12.75" hidden="false" customHeight="false" outlineLevel="0" collapsed="false">
      <c r="A3043" s="43" t="s">
        <v>204</v>
      </c>
      <c r="B3043" s="37" t="s">
        <v>191</v>
      </c>
      <c r="C3043" s="37" t="s">
        <v>3606</v>
      </c>
      <c r="D3043" s="44" t="n">
        <v>313274800</v>
      </c>
      <c r="E3043" s="44" t="n">
        <v>152106929.42</v>
      </c>
      <c r="F3043" s="44" t="n">
        <f aca="false">D3043-E3043</f>
        <v>161167870.58</v>
      </c>
    </row>
    <row r="3044" s="45" customFormat="true" ht="12.75" hidden="false" customHeight="false" outlineLevel="0" collapsed="false">
      <c r="A3044" s="43" t="s">
        <v>206</v>
      </c>
      <c r="B3044" s="37" t="s">
        <v>191</v>
      </c>
      <c r="C3044" s="37" t="s">
        <v>3607</v>
      </c>
      <c r="D3044" s="44" t="n">
        <v>172114300</v>
      </c>
      <c r="E3044" s="44" t="n">
        <v>95933939.32</v>
      </c>
      <c r="F3044" s="44" t="n">
        <f aca="false">D3044-E3044</f>
        <v>76180360.68</v>
      </c>
    </row>
    <row r="3045" s="45" customFormat="true" ht="12.75" hidden="false" customHeight="false" outlineLevel="0" collapsed="false">
      <c r="A3045" s="43" t="s">
        <v>208</v>
      </c>
      <c r="B3045" s="37" t="s">
        <v>191</v>
      </c>
      <c r="C3045" s="37" t="s">
        <v>3608</v>
      </c>
      <c r="D3045" s="44" t="n">
        <v>134891300</v>
      </c>
      <c r="E3045" s="44" t="n">
        <v>75823891.15</v>
      </c>
      <c r="F3045" s="44" t="n">
        <f aca="false">D3045-E3045</f>
        <v>59067408.85</v>
      </c>
    </row>
    <row r="3046" s="45" customFormat="true" ht="12.75" hidden="false" customHeight="false" outlineLevel="0" collapsed="false">
      <c r="A3046" s="43" t="s">
        <v>234</v>
      </c>
      <c r="B3046" s="37" t="s">
        <v>191</v>
      </c>
      <c r="C3046" s="37" t="s">
        <v>3609</v>
      </c>
      <c r="D3046" s="44" t="n">
        <v>1882500</v>
      </c>
      <c r="E3046" s="44" t="n">
        <v>1026900</v>
      </c>
      <c r="F3046" s="44" t="n">
        <f aca="false">D3046-E3046</f>
        <v>855600</v>
      </c>
    </row>
    <row r="3047" s="45" customFormat="true" ht="12.75" hidden="false" customHeight="false" outlineLevel="0" collapsed="false">
      <c r="A3047" s="43" t="s">
        <v>210</v>
      </c>
      <c r="B3047" s="37" t="s">
        <v>191</v>
      </c>
      <c r="C3047" s="37" t="s">
        <v>3610</v>
      </c>
      <c r="D3047" s="44" t="n">
        <v>35340500</v>
      </c>
      <c r="E3047" s="44" t="n">
        <v>19083148.17</v>
      </c>
      <c r="F3047" s="44" t="n">
        <f aca="false">D3047-E3047</f>
        <v>16257351.83</v>
      </c>
    </row>
    <row r="3048" s="45" customFormat="true" ht="12.75" hidden="false" customHeight="false" outlineLevel="0" collapsed="false">
      <c r="A3048" s="43" t="s">
        <v>212</v>
      </c>
      <c r="B3048" s="37" t="s">
        <v>191</v>
      </c>
      <c r="C3048" s="37" t="s">
        <v>3611</v>
      </c>
      <c r="D3048" s="44" t="n">
        <v>140560500</v>
      </c>
      <c r="E3048" s="44" t="n">
        <v>55825538.66</v>
      </c>
      <c r="F3048" s="44" t="n">
        <f aca="false">D3048-E3048</f>
        <v>84734961.34</v>
      </c>
    </row>
    <row r="3049" s="45" customFormat="true" ht="12.75" hidden="false" customHeight="false" outlineLevel="0" collapsed="false">
      <c r="A3049" s="43" t="s">
        <v>238</v>
      </c>
      <c r="B3049" s="37" t="s">
        <v>191</v>
      </c>
      <c r="C3049" s="37" t="s">
        <v>3612</v>
      </c>
      <c r="D3049" s="44" t="n">
        <v>791400</v>
      </c>
      <c r="E3049" s="44" t="n">
        <v>488328.28</v>
      </c>
      <c r="F3049" s="44" t="n">
        <f aca="false">D3049-E3049</f>
        <v>303071.72</v>
      </c>
    </row>
    <row r="3050" s="45" customFormat="true" ht="12.75" hidden="false" customHeight="false" outlineLevel="0" collapsed="false">
      <c r="A3050" s="43" t="s">
        <v>240</v>
      </c>
      <c r="B3050" s="37" t="s">
        <v>191</v>
      </c>
      <c r="C3050" s="37" t="s">
        <v>3613</v>
      </c>
      <c r="D3050" s="44" t="n">
        <v>4100000</v>
      </c>
      <c r="E3050" s="44" t="n">
        <v>2505400</v>
      </c>
      <c r="F3050" s="44" t="n">
        <f aca="false">D3050-E3050</f>
        <v>1594600</v>
      </c>
    </row>
    <row r="3051" s="45" customFormat="true" ht="12.75" hidden="false" customHeight="false" outlineLevel="0" collapsed="false">
      <c r="A3051" s="43" t="s">
        <v>242</v>
      </c>
      <c r="B3051" s="37" t="s">
        <v>191</v>
      </c>
      <c r="C3051" s="37" t="s">
        <v>3614</v>
      </c>
      <c r="D3051" s="44" t="n">
        <v>26867600</v>
      </c>
      <c r="E3051" s="44" t="n">
        <v>9693899.95</v>
      </c>
      <c r="F3051" s="44" t="n">
        <f aca="false">D3051-E3051</f>
        <v>17173700.05</v>
      </c>
    </row>
    <row r="3052" s="45" customFormat="true" ht="12.75" hidden="false" customHeight="false" outlineLevel="0" collapsed="false">
      <c r="A3052" s="43" t="s">
        <v>244</v>
      </c>
      <c r="B3052" s="37" t="s">
        <v>191</v>
      </c>
      <c r="C3052" s="37" t="s">
        <v>3615</v>
      </c>
      <c r="D3052" s="44" t="n">
        <v>28092500</v>
      </c>
      <c r="E3052" s="44" t="n">
        <v>18459006.6</v>
      </c>
      <c r="F3052" s="44" t="n">
        <f aca="false">D3052-E3052</f>
        <v>9633493.4</v>
      </c>
    </row>
    <row r="3053" s="45" customFormat="true" ht="12.75" hidden="false" customHeight="false" outlineLevel="0" collapsed="false">
      <c r="A3053" s="43" t="s">
        <v>246</v>
      </c>
      <c r="B3053" s="37" t="s">
        <v>191</v>
      </c>
      <c r="C3053" s="37" t="s">
        <v>3616</v>
      </c>
      <c r="D3053" s="44" t="n">
        <v>51417400</v>
      </c>
      <c r="E3053" s="44" t="n">
        <v>9978265.36</v>
      </c>
      <c r="F3053" s="44" t="n">
        <f aca="false">D3053-E3053</f>
        <v>41439134.64</v>
      </c>
    </row>
    <row r="3054" s="45" customFormat="true" ht="12.75" hidden="false" customHeight="false" outlineLevel="0" collapsed="false">
      <c r="A3054" s="43" t="s">
        <v>214</v>
      </c>
      <c r="B3054" s="37" t="s">
        <v>191</v>
      </c>
      <c r="C3054" s="37" t="s">
        <v>3617</v>
      </c>
      <c r="D3054" s="44" t="n">
        <v>29291600</v>
      </c>
      <c r="E3054" s="44" t="n">
        <v>14700638.47</v>
      </c>
      <c r="F3054" s="44" t="n">
        <f aca="false">D3054-E3054</f>
        <v>14590961.53</v>
      </c>
    </row>
    <row r="3055" s="45" customFormat="true" ht="12.75" hidden="false" customHeight="false" outlineLevel="0" collapsed="false">
      <c r="A3055" s="43" t="s">
        <v>249</v>
      </c>
      <c r="B3055" s="37" t="s">
        <v>191</v>
      </c>
      <c r="C3055" s="37" t="s">
        <v>3618</v>
      </c>
      <c r="D3055" s="44" t="n">
        <v>600000</v>
      </c>
      <c r="E3055" s="44" t="n">
        <v>347451.44</v>
      </c>
      <c r="F3055" s="44" t="n">
        <f aca="false">D3055-E3055</f>
        <v>252548.56</v>
      </c>
    </row>
    <row r="3056" s="45" customFormat="true" ht="12.75" hidden="false" customHeight="false" outlineLevel="0" collapsed="false">
      <c r="A3056" s="43" t="s">
        <v>222</v>
      </c>
      <c r="B3056" s="37" t="s">
        <v>191</v>
      </c>
      <c r="C3056" s="37" t="s">
        <v>3619</v>
      </c>
      <c r="D3056" s="44" t="n">
        <v>57634300</v>
      </c>
      <c r="E3056" s="44" t="n">
        <v>33117220.88</v>
      </c>
      <c r="F3056" s="44" t="n">
        <f aca="false">D3056-E3056</f>
        <v>24517079.12</v>
      </c>
    </row>
    <row r="3057" s="45" customFormat="true" ht="12.75" hidden="false" customHeight="false" outlineLevel="0" collapsed="false">
      <c r="A3057" s="43" t="s">
        <v>224</v>
      </c>
      <c r="B3057" s="37" t="s">
        <v>191</v>
      </c>
      <c r="C3057" s="37" t="s">
        <v>3620</v>
      </c>
      <c r="D3057" s="44" t="n">
        <v>35304200</v>
      </c>
      <c r="E3057" s="44" t="n">
        <v>19610091.81</v>
      </c>
      <c r="F3057" s="44" t="n">
        <f aca="false">D3057-E3057</f>
        <v>15694108.19</v>
      </c>
    </row>
    <row r="3058" s="45" customFormat="true" ht="12.75" hidden="false" customHeight="false" outlineLevel="0" collapsed="false">
      <c r="A3058" s="43" t="s">
        <v>253</v>
      </c>
      <c r="B3058" s="37" t="s">
        <v>191</v>
      </c>
      <c r="C3058" s="37" t="s">
        <v>3621</v>
      </c>
      <c r="D3058" s="44" t="n">
        <v>22330100</v>
      </c>
      <c r="E3058" s="44" t="n">
        <v>13507129.07</v>
      </c>
      <c r="F3058" s="44" t="n">
        <f aca="false">D3058-E3058</f>
        <v>8822970.93</v>
      </c>
    </row>
    <row r="3059" s="45" customFormat="true" ht="12.75" hidden="false" customHeight="false" outlineLevel="0" collapsed="false">
      <c r="A3059" s="43" t="s">
        <v>991</v>
      </c>
      <c r="B3059" s="37" t="s">
        <v>191</v>
      </c>
      <c r="C3059" s="37" t="s">
        <v>3622</v>
      </c>
      <c r="D3059" s="44" t="n">
        <v>114257000</v>
      </c>
      <c r="E3059" s="44" t="n">
        <v>61215298.26</v>
      </c>
      <c r="F3059" s="44" t="n">
        <f aca="false">D3059-E3059</f>
        <v>53041701.74</v>
      </c>
    </row>
    <row r="3060" s="45" customFormat="true" ht="12.75" hidden="false" customHeight="false" outlineLevel="0" collapsed="false">
      <c r="A3060" s="43" t="s">
        <v>993</v>
      </c>
      <c r="B3060" s="37" t="s">
        <v>191</v>
      </c>
      <c r="C3060" s="37" t="s">
        <v>3623</v>
      </c>
      <c r="D3060" s="44" t="n">
        <v>114257000</v>
      </c>
      <c r="E3060" s="44" t="n">
        <v>61215298.26</v>
      </c>
      <c r="F3060" s="44" t="n">
        <f aca="false">D3060-E3060</f>
        <v>53041701.74</v>
      </c>
    </row>
    <row r="3061" s="45" customFormat="true" ht="12.75" hidden="false" customHeight="false" outlineLevel="0" collapsed="false">
      <c r="A3061" s="43" t="s">
        <v>995</v>
      </c>
      <c r="B3061" s="37" t="s">
        <v>191</v>
      </c>
      <c r="C3061" s="37" t="s">
        <v>3624</v>
      </c>
      <c r="D3061" s="44" t="n">
        <v>114257000</v>
      </c>
      <c r="E3061" s="44" t="n">
        <v>61215298.26</v>
      </c>
      <c r="F3061" s="44" t="n">
        <f aca="false">D3061-E3061</f>
        <v>53041701.74</v>
      </c>
    </row>
    <row r="3062" s="45" customFormat="true" ht="12.75" hidden="false" customHeight="false" outlineLevel="0" collapsed="false">
      <c r="A3062" s="43" t="s">
        <v>575</v>
      </c>
      <c r="B3062" s="37" t="s">
        <v>191</v>
      </c>
      <c r="C3062" s="37" t="s">
        <v>3625</v>
      </c>
      <c r="D3062" s="44" t="n">
        <v>114257000</v>
      </c>
      <c r="E3062" s="44" t="n">
        <v>61215298.26</v>
      </c>
      <c r="F3062" s="44" t="n">
        <f aca="false">D3062-E3062</f>
        <v>53041701.74</v>
      </c>
    </row>
    <row r="3063" s="45" customFormat="true" ht="12.75" hidden="false" customHeight="false" outlineLevel="0" collapsed="false">
      <c r="A3063" s="43" t="s">
        <v>204</v>
      </c>
      <c r="B3063" s="37" t="s">
        <v>191</v>
      </c>
      <c r="C3063" s="37" t="s">
        <v>3626</v>
      </c>
      <c r="D3063" s="44" t="n">
        <v>77855200</v>
      </c>
      <c r="E3063" s="44" t="n">
        <v>40668444</v>
      </c>
      <c r="F3063" s="44" t="n">
        <f aca="false">D3063-E3063</f>
        <v>37186756</v>
      </c>
    </row>
    <row r="3064" s="45" customFormat="true" ht="12.75" hidden="false" customHeight="false" outlineLevel="0" collapsed="false">
      <c r="A3064" s="43" t="s">
        <v>206</v>
      </c>
      <c r="B3064" s="37" t="s">
        <v>191</v>
      </c>
      <c r="C3064" s="37" t="s">
        <v>3627</v>
      </c>
      <c r="D3064" s="44" t="n">
        <v>38715200</v>
      </c>
      <c r="E3064" s="44" t="n">
        <v>22280650</v>
      </c>
      <c r="F3064" s="44" t="n">
        <f aca="false">D3064-E3064</f>
        <v>16434550</v>
      </c>
    </row>
    <row r="3065" s="45" customFormat="true" ht="12.75" hidden="false" customHeight="false" outlineLevel="0" collapsed="false">
      <c r="A3065" s="43" t="s">
        <v>208</v>
      </c>
      <c r="B3065" s="37" t="s">
        <v>191</v>
      </c>
      <c r="C3065" s="37" t="s">
        <v>3628</v>
      </c>
      <c r="D3065" s="44" t="n">
        <v>30434600</v>
      </c>
      <c r="E3065" s="44" t="n">
        <v>17612600</v>
      </c>
      <c r="F3065" s="44" t="n">
        <f aca="false">D3065-E3065</f>
        <v>12822000</v>
      </c>
    </row>
    <row r="3066" s="45" customFormat="true" ht="12.75" hidden="false" customHeight="false" outlineLevel="0" collapsed="false">
      <c r="A3066" s="43" t="s">
        <v>234</v>
      </c>
      <c r="B3066" s="37" t="s">
        <v>191</v>
      </c>
      <c r="C3066" s="37" t="s">
        <v>3629</v>
      </c>
      <c r="D3066" s="44" t="n">
        <v>306700</v>
      </c>
      <c r="E3066" s="44" t="n">
        <v>153450</v>
      </c>
      <c r="F3066" s="44" t="n">
        <f aca="false">D3066-E3066</f>
        <v>153250</v>
      </c>
    </row>
    <row r="3067" s="45" customFormat="true" ht="12.75" hidden="false" customHeight="false" outlineLevel="0" collapsed="false">
      <c r="A3067" s="43" t="s">
        <v>210</v>
      </c>
      <c r="B3067" s="37" t="s">
        <v>191</v>
      </c>
      <c r="C3067" s="37" t="s">
        <v>3630</v>
      </c>
      <c r="D3067" s="44" t="n">
        <v>7973900</v>
      </c>
      <c r="E3067" s="44" t="n">
        <v>4514600</v>
      </c>
      <c r="F3067" s="44" t="n">
        <f aca="false">D3067-E3067</f>
        <v>3459300</v>
      </c>
    </row>
    <row r="3068" s="45" customFormat="true" ht="12.75" hidden="false" customHeight="false" outlineLevel="0" collapsed="false">
      <c r="A3068" s="43" t="s">
        <v>212</v>
      </c>
      <c r="B3068" s="37" t="s">
        <v>191</v>
      </c>
      <c r="C3068" s="37" t="s">
        <v>3631</v>
      </c>
      <c r="D3068" s="44" t="n">
        <v>39050000</v>
      </c>
      <c r="E3068" s="44" t="n">
        <v>18342794</v>
      </c>
      <c r="F3068" s="44" t="n">
        <f aca="false">D3068-E3068</f>
        <v>20707206</v>
      </c>
    </row>
    <row r="3069" s="45" customFormat="true" ht="12.75" hidden="false" customHeight="false" outlineLevel="0" collapsed="false">
      <c r="A3069" s="43" t="s">
        <v>238</v>
      </c>
      <c r="B3069" s="37" t="s">
        <v>191</v>
      </c>
      <c r="C3069" s="37" t="s">
        <v>3632</v>
      </c>
      <c r="D3069" s="44" t="n">
        <v>147500</v>
      </c>
      <c r="E3069" s="44" t="n">
        <v>110400</v>
      </c>
      <c r="F3069" s="44" t="n">
        <f aca="false">D3069-E3069</f>
        <v>37100</v>
      </c>
    </row>
    <row r="3070" s="45" customFormat="true" ht="12.75" hidden="false" customHeight="false" outlineLevel="0" collapsed="false">
      <c r="A3070" s="43" t="s">
        <v>240</v>
      </c>
      <c r="B3070" s="37" t="s">
        <v>191</v>
      </c>
      <c r="C3070" s="37" t="s">
        <v>3633</v>
      </c>
      <c r="D3070" s="44" t="n">
        <v>796000</v>
      </c>
      <c r="E3070" s="44" t="n">
        <v>552600</v>
      </c>
      <c r="F3070" s="44" t="n">
        <f aca="false">D3070-E3070</f>
        <v>243400</v>
      </c>
    </row>
    <row r="3071" s="45" customFormat="true" ht="12.75" hidden="false" customHeight="false" outlineLevel="0" collapsed="false">
      <c r="A3071" s="43" t="s">
        <v>242</v>
      </c>
      <c r="B3071" s="37" t="s">
        <v>191</v>
      </c>
      <c r="C3071" s="37" t="s">
        <v>3634</v>
      </c>
      <c r="D3071" s="44" t="n">
        <v>8175600</v>
      </c>
      <c r="E3071" s="44" t="n">
        <v>5092200</v>
      </c>
      <c r="F3071" s="44" t="n">
        <f aca="false">D3071-E3071</f>
        <v>3083400</v>
      </c>
    </row>
    <row r="3072" s="45" customFormat="true" ht="12.75" hidden="false" customHeight="false" outlineLevel="0" collapsed="false">
      <c r="A3072" s="43" t="s">
        <v>244</v>
      </c>
      <c r="B3072" s="37" t="s">
        <v>191</v>
      </c>
      <c r="C3072" s="37" t="s">
        <v>3635</v>
      </c>
      <c r="D3072" s="44" t="n">
        <v>840500</v>
      </c>
      <c r="E3072" s="44" t="n">
        <v>420200</v>
      </c>
      <c r="F3072" s="44" t="n">
        <f aca="false">D3072-E3072</f>
        <v>420300</v>
      </c>
    </row>
    <row r="3073" s="45" customFormat="true" ht="12.75" hidden="false" customHeight="false" outlineLevel="0" collapsed="false">
      <c r="A3073" s="43" t="s">
        <v>246</v>
      </c>
      <c r="B3073" s="37" t="s">
        <v>191</v>
      </c>
      <c r="C3073" s="37" t="s">
        <v>3636</v>
      </c>
      <c r="D3073" s="44" t="n">
        <v>15885200</v>
      </c>
      <c r="E3073" s="44" t="n">
        <v>3486094</v>
      </c>
      <c r="F3073" s="44" t="n">
        <f aca="false">D3073-E3073</f>
        <v>12399106</v>
      </c>
    </row>
    <row r="3074" s="45" customFormat="true" ht="12.75" hidden="false" customHeight="false" outlineLevel="0" collapsed="false">
      <c r="A3074" s="43" t="s">
        <v>214</v>
      </c>
      <c r="B3074" s="37" t="s">
        <v>191</v>
      </c>
      <c r="C3074" s="37" t="s">
        <v>3637</v>
      </c>
      <c r="D3074" s="44" t="n">
        <v>13205200</v>
      </c>
      <c r="E3074" s="44" t="n">
        <v>8681300</v>
      </c>
      <c r="F3074" s="44" t="n">
        <f aca="false">D3074-E3074</f>
        <v>4523900</v>
      </c>
    </row>
    <row r="3075" s="45" customFormat="true" ht="12.75" hidden="false" customHeight="false" outlineLevel="0" collapsed="false">
      <c r="A3075" s="43" t="s">
        <v>249</v>
      </c>
      <c r="B3075" s="37" t="s">
        <v>191</v>
      </c>
      <c r="C3075" s="37" t="s">
        <v>3638</v>
      </c>
      <c r="D3075" s="44" t="n">
        <v>90000</v>
      </c>
      <c r="E3075" s="44" t="n">
        <v>45000</v>
      </c>
      <c r="F3075" s="44" t="n">
        <f aca="false">D3075-E3075</f>
        <v>45000</v>
      </c>
    </row>
    <row r="3076" s="45" customFormat="true" ht="12.75" hidden="false" customHeight="false" outlineLevel="0" collapsed="false">
      <c r="A3076" s="43" t="s">
        <v>222</v>
      </c>
      <c r="B3076" s="37" t="s">
        <v>191</v>
      </c>
      <c r="C3076" s="37" t="s">
        <v>3639</v>
      </c>
      <c r="D3076" s="44" t="n">
        <v>36401800</v>
      </c>
      <c r="E3076" s="44" t="n">
        <v>20546854.26</v>
      </c>
      <c r="F3076" s="44" t="n">
        <f aca="false">D3076-E3076</f>
        <v>15854945.74</v>
      </c>
    </row>
    <row r="3077" s="45" customFormat="true" ht="12.75" hidden="false" customHeight="false" outlineLevel="0" collapsed="false">
      <c r="A3077" s="43" t="s">
        <v>224</v>
      </c>
      <c r="B3077" s="37" t="s">
        <v>191</v>
      </c>
      <c r="C3077" s="37" t="s">
        <v>3640</v>
      </c>
      <c r="D3077" s="44" t="n">
        <v>3774100</v>
      </c>
      <c r="E3077" s="44" t="n">
        <v>1998478.47</v>
      </c>
      <c r="F3077" s="44" t="n">
        <f aca="false">D3077-E3077</f>
        <v>1775621.53</v>
      </c>
    </row>
    <row r="3078" s="45" customFormat="true" ht="12.75" hidden="false" customHeight="false" outlineLevel="0" collapsed="false">
      <c r="A3078" s="43" t="s">
        <v>253</v>
      </c>
      <c r="B3078" s="37" t="s">
        <v>191</v>
      </c>
      <c r="C3078" s="37" t="s">
        <v>3641</v>
      </c>
      <c r="D3078" s="44" t="n">
        <v>32627700</v>
      </c>
      <c r="E3078" s="44" t="n">
        <v>18548375.79</v>
      </c>
      <c r="F3078" s="44" t="n">
        <f aca="false">D3078-E3078</f>
        <v>14079324.21</v>
      </c>
    </row>
    <row r="3079" s="45" customFormat="true" ht="12.75" hidden="false" customHeight="false" outlineLevel="0" collapsed="false">
      <c r="A3079" s="43" t="s">
        <v>1036</v>
      </c>
      <c r="B3079" s="37" t="s">
        <v>191</v>
      </c>
      <c r="C3079" s="37" t="s">
        <v>3642</v>
      </c>
      <c r="D3079" s="44" t="n">
        <v>299610600</v>
      </c>
      <c r="E3079" s="44" t="n">
        <v>132159239.54</v>
      </c>
      <c r="F3079" s="44" t="n">
        <f aca="false">D3079-E3079</f>
        <v>167451360.46</v>
      </c>
    </row>
    <row r="3080" s="45" customFormat="true" ht="12.75" hidden="false" customHeight="false" outlineLevel="0" collapsed="false">
      <c r="A3080" s="43" t="s">
        <v>2616</v>
      </c>
      <c r="B3080" s="37" t="s">
        <v>191</v>
      </c>
      <c r="C3080" s="37" t="s">
        <v>3643</v>
      </c>
      <c r="D3080" s="44" t="n">
        <v>274750100</v>
      </c>
      <c r="E3080" s="44" t="n">
        <v>117999861.02</v>
      </c>
      <c r="F3080" s="44" t="n">
        <f aca="false">D3080-E3080</f>
        <v>156750238.98</v>
      </c>
    </row>
    <row r="3081" s="45" customFormat="true" ht="12.75" hidden="false" customHeight="false" outlineLevel="0" collapsed="false">
      <c r="A3081" s="43" t="s">
        <v>3644</v>
      </c>
      <c r="B3081" s="37" t="s">
        <v>191</v>
      </c>
      <c r="C3081" s="37" t="s">
        <v>3645</v>
      </c>
      <c r="D3081" s="44" t="n">
        <v>20709400</v>
      </c>
      <c r="E3081" s="44" t="n">
        <v>0</v>
      </c>
      <c r="F3081" s="44" t="n">
        <f aca="false">D3081-E3081</f>
        <v>20709400</v>
      </c>
    </row>
    <row r="3082" s="45" customFormat="true" ht="14.25" hidden="false" customHeight="true" outlineLevel="0" collapsed="false">
      <c r="A3082" s="43" t="s">
        <v>995</v>
      </c>
      <c r="B3082" s="37" t="s">
        <v>191</v>
      </c>
      <c r="C3082" s="37" t="s">
        <v>3646</v>
      </c>
      <c r="D3082" s="44" t="n">
        <v>20709400</v>
      </c>
      <c r="E3082" s="44" t="n">
        <v>0</v>
      </c>
      <c r="F3082" s="44" t="n">
        <f aca="false">D3082-E3082</f>
        <v>20709400</v>
      </c>
    </row>
    <row r="3083" s="45" customFormat="true" ht="12.75" hidden="false" customHeight="false" outlineLevel="0" collapsed="false">
      <c r="A3083" s="43" t="s">
        <v>575</v>
      </c>
      <c r="B3083" s="37" t="s">
        <v>191</v>
      </c>
      <c r="C3083" s="37" t="s">
        <v>3647</v>
      </c>
      <c r="D3083" s="44" t="n">
        <v>20709400</v>
      </c>
      <c r="E3083" s="44" t="n">
        <v>0</v>
      </c>
      <c r="F3083" s="44" t="n">
        <f aca="false">D3083-E3083</f>
        <v>20709400</v>
      </c>
    </row>
    <row r="3084" s="45" customFormat="true" ht="12.75" hidden="false" customHeight="false" outlineLevel="0" collapsed="false">
      <c r="A3084" s="43" t="s">
        <v>204</v>
      </c>
      <c r="B3084" s="37" t="s">
        <v>191</v>
      </c>
      <c r="C3084" s="37" t="s">
        <v>3648</v>
      </c>
      <c r="D3084" s="44" t="n">
        <v>19704000</v>
      </c>
      <c r="E3084" s="44" t="n">
        <v>0</v>
      </c>
      <c r="F3084" s="44" t="n">
        <f aca="false">D3084-E3084</f>
        <v>19704000</v>
      </c>
    </row>
    <row r="3085" s="45" customFormat="true" ht="12.75" hidden="false" customHeight="false" outlineLevel="0" collapsed="false">
      <c r="A3085" s="43" t="s">
        <v>206</v>
      </c>
      <c r="B3085" s="37" t="s">
        <v>191</v>
      </c>
      <c r="C3085" s="37" t="s">
        <v>3649</v>
      </c>
      <c r="D3085" s="44" t="n">
        <v>19704000</v>
      </c>
      <c r="E3085" s="44" t="n">
        <v>0</v>
      </c>
      <c r="F3085" s="44" t="n">
        <f aca="false">D3085-E3085</f>
        <v>19704000</v>
      </c>
    </row>
    <row r="3086" s="45" customFormat="true" ht="12.75" hidden="false" customHeight="false" outlineLevel="0" collapsed="false">
      <c r="A3086" s="43" t="s">
        <v>208</v>
      </c>
      <c r="B3086" s="37" t="s">
        <v>191</v>
      </c>
      <c r="C3086" s="37" t="s">
        <v>3650</v>
      </c>
      <c r="D3086" s="44" t="n">
        <v>15592300</v>
      </c>
      <c r="E3086" s="44" t="n">
        <v>0</v>
      </c>
      <c r="F3086" s="44" t="n">
        <f aca="false">D3086-E3086</f>
        <v>15592300</v>
      </c>
    </row>
    <row r="3087" s="45" customFormat="true" ht="12.75" hidden="false" customHeight="false" outlineLevel="0" collapsed="false">
      <c r="A3087" s="43" t="s">
        <v>234</v>
      </c>
      <c r="B3087" s="37" t="s">
        <v>191</v>
      </c>
      <c r="C3087" s="37" t="s">
        <v>3651</v>
      </c>
      <c r="D3087" s="44" t="n">
        <v>27300</v>
      </c>
      <c r="E3087" s="44" t="n">
        <v>0</v>
      </c>
      <c r="F3087" s="44" t="n">
        <f aca="false">D3087-E3087</f>
        <v>27300</v>
      </c>
    </row>
    <row r="3088" s="45" customFormat="true" ht="12.75" hidden="false" customHeight="false" outlineLevel="0" collapsed="false">
      <c r="A3088" s="43" t="s">
        <v>210</v>
      </c>
      <c r="B3088" s="37" t="s">
        <v>191</v>
      </c>
      <c r="C3088" s="37" t="s">
        <v>3652</v>
      </c>
      <c r="D3088" s="44" t="n">
        <v>4084400</v>
      </c>
      <c r="E3088" s="44" t="n">
        <v>0</v>
      </c>
      <c r="F3088" s="44" t="n">
        <f aca="false">D3088-E3088</f>
        <v>4084400</v>
      </c>
    </row>
    <row r="3089" s="45" customFormat="true" ht="12.75" hidden="false" customHeight="false" outlineLevel="0" collapsed="false">
      <c r="A3089" s="43" t="s">
        <v>222</v>
      </c>
      <c r="B3089" s="37" t="s">
        <v>191</v>
      </c>
      <c r="C3089" s="37" t="s">
        <v>3653</v>
      </c>
      <c r="D3089" s="44" t="n">
        <v>1005400</v>
      </c>
      <c r="E3089" s="44" t="n">
        <v>0</v>
      </c>
      <c r="F3089" s="44" t="n">
        <f aca="false">D3089-E3089</f>
        <v>1005400</v>
      </c>
    </row>
    <row r="3090" s="45" customFormat="true" ht="12.75" hidden="false" customHeight="false" outlineLevel="0" collapsed="false">
      <c r="A3090" s="43" t="s">
        <v>253</v>
      </c>
      <c r="B3090" s="37" t="s">
        <v>191</v>
      </c>
      <c r="C3090" s="37" t="s">
        <v>3654</v>
      </c>
      <c r="D3090" s="44" t="n">
        <v>1005400</v>
      </c>
      <c r="E3090" s="44" t="n">
        <v>0</v>
      </c>
      <c r="F3090" s="44" t="n">
        <f aca="false">D3090-E3090</f>
        <v>1005400</v>
      </c>
    </row>
    <row r="3091" s="45" customFormat="true" ht="24" hidden="false" customHeight="false" outlineLevel="0" collapsed="false">
      <c r="A3091" s="43" t="s">
        <v>3655</v>
      </c>
      <c r="B3091" s="37" t="s">
        <v>191</v>
      </c>
      <c r="C3091" s="37" t="s">
        <v>3656</v>
      </c>
      <c r="D3091" s="44" t="n">
        <v>143015700</v>
      </c>
      <c r="E3091" s="44" t="n">
        <v>69813753.07</v>
      </c>
      <c r="F3091" s="44" t="n">
        <f aca="false">D3091-E3091</f>
        <v>73201946.93</v>
      </c>
    </row>
    <row r="3092" s="45" customFormat="true" ht="24" hidden="false" customHeight="false" outlineLevel="0" collapsed="false">
      <c r="A3092" s="43" t="s">
        <v>3657</v>
      </c>
      <c r="B3092" s="37" t="s">
        <v>191</v>
      </c>
      <c r="C3092" s="37" t="s">
        <v>3658</v>
      </c>
      <c r="D3092" s="44" t="n">
        <v>143015700</v>
      </c>
      <c r="E3092" s="44" t="n">
        <v>69813753.07</v>
      </c>
      <c r="F3092" s="44" t="n">
        <f aca="false">D3092-E3092</f>
        <v>73201946.93</v>
      </c>
    </row>
    <row r="3093" s="45" customFormat="true" ht="12.75" hidden="false" customHeight="false" outlineLevel="0" collapsed="false">
      <c r="A3093" s="43" t="s">
        <v>345</v>
      </c>
      <c r="B3093" s="37" t="s">
        <v>191</v>
      </c>
      <c r="C3093" s="37" t="s">
        <v>3659</v>
      </c>
      <c r="D3093" s="44" t="n">
        <v>143015700</v>
      </c>
      <c r="E3093" s="44" t="n">
        <v>69813753.07</v>
      </c>
      <c r="F3093" s="44" t="n">
        <f aca="false">D3093-E3093</f>
        <v>73201946.93</v>
      </c>
    </row>
    <row r="3094" s="45" customFormat="true" ht="12.75" hidden="false" customHeight="false" outlineLevel="0" collapsed="false">
      <c r="A3094" s="43" t="s">
        <v>204</v>
      </c>
      <c r="B3094" s="37" t="s">
        <v>191</v>
      </c>
      <c r="C3094" s="37" t="s">
        <v>3660</v>
      </c>
      <c r="D3094" s="44" t="n">
        <v>139315700</v>
      </c>
      <c r="E3094" s="44" t="n">
        <v>69135010.88</v>
      </c>
      <c r="F3094" s="44" t="n">
        <f aca="false">D3094-E3094</f>
        <v>70180689.12</v>
      </c>
    </row>
    <row r="3095" s="45" customFormat="true" ht="12.75" hidden="false" customHeight="false" outlineLevel="0" collapsed="false">
      <c r="A3095" s="43" t="s">
        <v>212</v>
      </c>
      <c r="B3095" s="37" t="s">
        <v>191</v>
      </c>
      <c r="C3095" s="37" t="s">
        <v>3661</v>
      </c>
      <c r="D3095" s="44" t="n">
        <v>109996000</v>
      </c>
      <c r="E3095" s="44" t="n">
        <v>64052422.58</v>
      </c>
      <c r="F3095" s="44" t="n">
        <f aca="false">D3095-E3095</f>
        <v>45943577.42</v>
      </c>
    </row>
    <row r="3096" s="45" customFormat="true" ht="12.75" hidden="false" customHeight="false" outlineLevel="0" collapsed="false">
      <c r="A3096" s="43" t="s">
        <v>238</v>
      </c>
      <c r="B3096" s="37" t="s">
        <v>191</v>
      </c>
      <c r="C3096" s="37" t="s">
        <v>3662</v>
      </c>
      <c r="D3096" s="44" t="n">
        <v>231600</v>
      </c>
      <c r="E3096" s="44" t="n">
        <v>50000</v>
      </c>
      <c r="F3096" s="44" t="n">
        <f aca="false">D3096-E3096</f>
        <v>181600</v>
      </c>
    </row>
    <row r="3097" s="45" customFormat="true" ht="12.75" hidden="false" customHeight="false" outlineLevel="0" collapsed="false">
      <c r="A3097" s="43" t="s">
        <v>240</v>
      </c>
      <c r="B3097" s="37" t="s">
        <v>191</v>
      </c>
      <c r="C3097" s="37" t="s">
        <v>3663</v>
      </c>
      <c r="D3097" s="44" t="n">
        <v>10000000</v>
      </c>
      <c r="E3097" s="44" t="n">
        <v>5790000</v>
      </c>
      <c r="F3097" s="44" t="n">
        <f aca="false">D3097-E3097</f>
        <v>4210000</v>
      </c>
    </row>
    <row r="3098" s="45" customFormat="true" ht="12.75" hidden="false" customHeight="false" outlineLevel="0" collapsed="false">
      <c r="A3098" s="43" t="s">
        <v>244</v>
      </c>
      <c r="B3098" s="37" t="s">
        <v>191</v>
      </c>
      <c r="C3098" s="37" t="s">
        <v>3664</v>
      </c>
      <c r="D3098" s="44" t="n">
        <v>2285000</v>
      </c>
      <c r="E3098" s="44" t="n">
        <v>1079150</v>
      </c>
      <c r="F3098" s="44" t="n">
        <f aca="false">D3098-E3098</f>
        <v>1205850</v>
      </c>
    </row>
    <row r="3099" s="45" customFormat="true" ht="12.75" hidden="false" customHeight="false" outlineLevel="0" collapsed="false">
      <c r="A3099" s="43" t="s">
        <v>214</v>
      </c>
      <c r="B3099" s="37" t="s">
        <v>191</v>
      </c>
      <c r="C3099" s="37" t="s">
        <v>3665</v>
      </c>
      <c r="D3099" s="44" t="n">
        <v>97479400</v>
      </c>
      <c r="E3099" s="44" t="n">
        <v>57133272.58</v>
      </c>
      <c r="F3099" s="44" t="n">
        <f aca="false">D3099-E3099</f>
        <v>40346127.42</v>
      </c>
    </row>
    <row r="3100" s="45" customFormat="true" ht="12.75" hidden="false" customHeight="false" outlineLevel="0" collapsed="false">
      <c r="A3100" s="43" t="s">
        <v>249</v>
      </c>
      <c r="B3100" s="37" t="s">
        <v>191</v>
      </c>
      <c r="C3100" s="37" t="s">
        <v>3666</v>
      </c>
      <c r="D3100" s="44" t="n">
        <v>29319700</v>
      </c>
      <c r="E3100" s="44" t="n">
        <v>5082588.3</v>
      </c>
      <c r="F3100" s="44" t="n">
        <f aca="false">D3100-E3100</f>
        <v>24237111.7</v>
      </c>
    </row>
    <row r="3101" s="45" customFormat="true" ht="12.75" hidden="false" customHeight="false" outlineLevel="0" collapsed="false">
      <c r="A3101" s="43" t="s">
        <v>222</v>
      </c>
      <c r="B3101" s="37" t="s">
        <v>191</v>
      </c>
      <c r="C3101" s="37" t="s">
        <v>3667</v>
      </c>
      <c r="D3101" s="44" t="n">
        <v>3700000</v>
      </c>
      <c r="E3101" s="44" t="n">
        <v>678742.19</v>
      </c>
      <c r="F3101" s="44" t="n">
        <f aca="false">D3101-E3101</f>
        <v>3021257.81</v>
      </c>
    </row>
    <row r="3102" s="45" customFormat="true" ht="12.75" hidden="false" customHeight="false" outlineLevel="0" collapsed="false">
      <c r="A3102" s="43" t="s">
        <v>253</v>
      </c>
      <c r="B3102" s="37" t="s">
        <v>191</v>
      </c>
      <c r="C3102" s="37" t="s">
        <v>3668</v>
      </c>
      <c r="D3102" s="44" t="n">
        <v>3700000</v>
      </c>
      <c r="E3102" s="44" t="n">
        <v>678742.19</v>
      </c>
      <c r="F3102" s="44" t="n">
        <f aca="false">D3102-E3102</f>
        <v>3021257.81</v>
      </c>
    </row>
    <row r="3103" s="45" customFormat="true" ht="12.75" hidden="false" customHeight="false" outlineLevel="0" collapsed="false">
      <c r="A3103" s="43" t="s">
        <v>334</v>
      </c>
      <c r="B3103" s="37" t="s">
        <v>191</v>
      </c>
      <c r="C3103" s="37" t="s">
        <v>3669</v>
      </c>
      <c r="D3103" s="44" t="n">
        <v>111025000</v>
      </c>
      <c r="E3103" s="44" t="n">
        <v>48186107.95</v>
      </c>
      <c r="F3103" s="44" t="n">
        <f aca="false">D3103-E3103</f>
        <v>62838892.05</v>
      </c>
    </row>
    <row r="3104" s="45" customFormat="true" ht="24" hidden="false" customHeight="false" outlineLevel="0" collapsed="false">
      <c r="A3104" s="43" t="s">
        <v>1271</v>
      </c>
      <c r="B3104" s="37" t="s">
        <v>191</v>
      </c>
      <c r="C3104" s="37" t="s">
        <v>3670</v>
      </c>
      <c r="D3104" s="44" t="n">
        <v>25000</v>
      </c>
      <c r="E3104" s="44" t="n">
        <v>0</v>
      </c>
      <c r="F3104" s="44" t="n">
        <f aca="false">D3104-E3104</f>
        <v>25000</v>
      </c>
    </row>
    <row r="3105" s="45" customFormat="true" ht="12.75" hidden="false" customHeight="false" outlineLevel="0" collapsed="false">
      <c r="A3105" s="43" t="s">
        <v>345</v>
      </c>
      <c r="B3105" s="37" t="s">
        <v>191</v>
      </c>
      <c r="C3105" s="37" t="s">
        <v>3671</v>
      </c>
      <c r="D3105" s="44" t="n">
        <v>25000</v>
      </c>
      <c r="E3105" s="44" t="n">
        <v>0</v>
      </c>
      <c r="F3105" s="44" t="n">
        <f aca="false">D3105-E3105</f>
        <v>25000</v>
      </c>
    </row>
    <row r="3106" s="45" customFormat="true" ht="12.75" hidden="false" customHeight="false" outlineLevel="0" collapsed="false">
      <c r="A3106" s="43" t="s">
        <v>204</v>
      </c>
      <c r="B3106" s="37" t="s">
        <v>191</v>
      </c>
      <c r="C3106" s="37" t="s">
        <v>3672</v>
      </c>
      <c r="D3106" s="44" t="n">
        <v>25000</v>
      </c>
      <c r="E3106" s="44" t="n">
        <v>0</v>
      </c>
      <c r="F3106" s="44" t="n">
        <f aca="false">D3106-E3106</f>
        <v>25000</v>
      </c>
    </row>
    <row r="3107" s="45" customFormat="true" ht="12.75" hidden="false" customHeight="false" outlineLevel="0" collapsed="false">
      <c r="A3107" s="43" t="s">
        <v>212</v>
      </c>
      <c r="B3107" s="37" t="s">
        <v>191</v>
      </c>
      <c r="C3107" s="37" t="s">
        <v>3673</v>
      </c>
      <c r="D3107" s="44" t="n">
        <v>20000</v>
      </c>
      <c r="E3107" s="44" t="n">
        <v>0</v>
      </c>
      <c r="F3107" s="44" t="n">
        <f aca="false">D3107-E3107</f>
        <v>20000</v>
      </c>
    </row>
    <row r="3108" s="45" customFormat="true" ht="12.75" hidden="false" customHeight="false" outlineLevel="0" collapsed="false">
      <c r="A3108" s="43" t="s">
        <v>214</v>
      </c>
      <c r="B3108" s="37" t="s">
        <v>191</v>
      </c>
      <c r="C3108" s="37" t="s">
        <v>3674</v>
      </c>
      <c r="D3108" s="44" t="n">
        <v>20000</v>
      </c>
      <c r="E3108" s="44" t="n">
        <v>0</v>
      </c>
      <c r="F3108" s="44" t="n">
        <f aca="false">D3108-E3108</f>
        <v>20000</v>
      </c>
    </row>
    <row r="3109" s="45" customFormat="true" ht="12.75" hidden="false" customHeight="false" outlineLevel="0" collapsed="false">
      <c r="A3109" s="43" t="s">
        <v>249</v>
      </c>
      <c r="B3109" s="37" t="s">
        <v>191</v>
      </c>
      <c r="C3109" s="37" t="s">
        <v>3675</v>
      </c>
      <c r="D3109" s="44" t="n">
        <v>5000</v>
      </c>
      <c r="E3109" s="44" t="n">
        <v>0</v>
      </c>
      <c r="F3109" s="44" t="n">
        <f aca="false">D3109-E3109</f>
        <v>5000</v>
      </c>
    </row>
    <row r="3110" s="45" customFormat="true" ht="36" hidden="false" customHeight="false" outlineLevel="0" collapsed="false">
      <c r="A3110" s="43" t="s">
        <v>1286</v>
      </c>
      <c r="B3110" s="37" t="s">
        <v>191</v>
      </c>
      <c r="C3110" s="37" t="s">
        <v>3676</v>
      </c>
      <c r="D3110" s="44" t="n">
        <v>1000000</v>
      </c>
      <c r="E3110" s="44" t="n">
        <v>54969.2</v>
      </c>
      <c r="F3110" s="44" t="n">
        <f aca="false">D3110-E3110</f>
        <v>945030.8</v>
      </c>
    </row>
    <row r="3111" s="45" customFormat="true" ht="12.75" hidden="false" customHeight="false" outlineLevel="0" collapsed="false">
      <c r="A3111" s="43" t="s">
        <v>345</v>
      </c>
      <c r="B3111" s="37" t="s">
        <v>191</v>
      </c>
      <c r="C3111" s="37" t="s">
        <v>3677</v>
      </c>
      <c r="D3111" s="44" t="n">
        <v>1000000</v>
      </c>
      <c r="E3111" s="44" t="n">
        <v>54969.2</v>
      </c>
      <c r="F3111" s="44" t="n">
        <f aca="false">D3111-E3111</f>
        <v>945030.8</v>
      </c>
    </row>
    <row r="3112" s="45" customFormat="true" ht="12.75" hidden="false" customHeight="false" outlineLevel="0" collapsed="false">
      <c r="A3112" s="43" t="s">
        <v>204</v>
      </c>
      <c r="B3112" s="37" t="s">
        <v>191</v>
      </c>
      <c r="C3112" s="37" t="s">
        <v>3678</v>
      </c>
      <c r="D3112" s="44" t="n">
        <v>1000000</v>
      </c>
      <c r="E3112" s="44" t="n">
        <v>54969.2</v>
      </c>
      <c r="F3112" s="44" t="n">
        <f aca="false">D3112-E3112</f>
        <v>945030.8</v>
      </c>
    </row>
    <row r="3113" s="45" customFormat="true" ht="12.75" hidden="false" customHeight="false" outlineLevel="0" collapsed="false">
      <c r="A3113" s="43" t="s">
        <v>212</v>
      </c>
      <c r="B3113" s="37" t="s">
        <v>191</v>
      </c>
      <c r="C3113" s="37" t="s">
        <v>3679</v>
      </c>
      <c r="D3113" s="44" t="n">
        <v>930000</v>
      </c>
      <c r="E3113" s="44" t="n">
        <v>41369.2</v>
      </c>
      <c r="F3113" s="44" t="n">
        <f aca="false">D3113-E3113</f>
        <v>888630.8</v>
      </c>
    </row>
    <row r="3114" s="45" customFormat="true" ht="12.75" hidden="false" customHeight="false" outlineLevel="0" collapsed="false">
      <c r="A3114" s="43" t="s">
        <v>214</v>
      </c>
      <c r="B3114" s="37" t="s">
        <v>191</v>
      </c>
      <c r="C3114" s="37" t="s">
        <v>3680</v>
      </c>
      <c r="D3114" s="44" t="n">
        <v>930000</v>
      </c>
      <c r="E3114" s="44" t="n">
        <v>41369.2</v>
      </c>
      <c r="F3114" s="44" t="n">
        <f aca="false">D3114-E3114</f>
        <v>888630.8</v>
      </c>
    </row>
    <row r="3115" s="45" customFormat="true" ht="12.75" hidden="false" customHeight="false" outlineLevel="0" collapsed="false">
      <c r="A3115" s="43" t="s">
        <v>249</v>
      </c>
      <c r="B3115" s="37" t="s">
        <v>191</v>
      </c>
      <c r="C3115" s="37" t="s">
        <v>3681</v>
      </c>
      <c r="D3115" s="44" t="n">
        <v>70000</v>
      </c>
      <c r="E3115" s="44" t="n">
        <v>13600</v>
      </c>
      <c r="F3115" s="44" t="n">
        <f aca="false">D3115-E3115</f>
        <v>56400</v>
      </c>
    </row>
    <row r="3116" s="45" customFormat="true" ht="24" hidden="false" customHeight="false" outlineLevel="0" collapsed="false">
      <c r="A3116" s="43" t="s">
        <v>2628</v>
      </c>
      <c r="B3116" s="37" t="s">
        <v>191</v>
      </c>
      <c r="C3116" s="37" t="s">
        <v>3682</v>
      </c>
      <c r="D3116" s="44" t="n">
        <v>110000000</v>
      </c>
      <c r="E3116" s="44" t="n">
        <v>48131138.75</v>
      </c>
      <c r="F3116" s="44" t="n">
        <f aca="false">D3116-E3116</f>
        <v>61868861.25</v>
      </c>
    </row>
    <row r="3117" s="45" customFormat="true" ht="12.75" hidden="false" customHeight="false" outlineLevel="0" collapsed="false">
      <c r="A3117" s="43" t="s">
        <v>345</v>
      </c>
      <c r="B3117" s="37" t="s">
        <v>191</v>
      </c>
      <c r="C3117" s="37" t="s">
        <v>3683</v>
      </c>
      <c r="D3117" s="44" t="n">
        <v>110000000</v>
      </c>
      <c r="E3117" s="44" t="n">
        <v>48131138.75</v>
      </c>
      <c r="F3117" s="44" t="n">
        <f aca="false">D3117-E3117</f>
        <v>61868861.25</v>
      </c>
    </row>
    <row r="3118" s="45" customFormat="true" ht="12.75" hidden="false" customHeight="false" outlineLevel="0" collapsed="false">
      <c r="A3118" s="43" t="s">
        <v>204</v>
      </c>
      <c r="B3118" s="37" t="s">
        <v>191</v>
      </c>
      <c r="C3118" s="37" t="s">
        <v>3684</v>
      </c>
      <c r="D3118" s="44" t="n">
        <v>107450000</v>
      </c>
      <c r="E3118" s="44" t="n">
        <v>46048104.51</v>
      </c>
      <c r="F3118" s="44" t="n">
        <f aca="false">D3118-E3118</f>
        <v>61401895.49</v>
      </c>
    </row>
    <row r="3119" s="45" customFormat="true" ht="12.75" hidden="false" customHeight="false" outlineLevel="0" collapsed="false">
      <c r="A3119" s="43" t="s">
        <v>212</v>
      </c>
      <c r="B3119" s="37" t="s">
        <v>191</v>
      </c>
      <c r="C3119" s="37" t="s">
        <v>3685</v>
      </c>
      <c r="D3119" s="44" t="n">
        <v>7100000</v>
      </c>
      <c r="E3119" s="44" t="n">
        <v>2640929.65</v>
      </c>
      <c r="F3119" s="44" t="n">
        <f aca="false">D3119-E3119</f>
        <v>4459070.35</v>
      </c>
    </row>
    <row r="3120" s="45" customFormat="true" ht="12.75" hidden="false" customHeight="false" outlineLevel="0" collapsed="false">
      <c r="A3120" s="43" t="s">
        <v>240</v>
      </c>
      <c r="B3120" s="37" t="s">
        <v>191</v>
      </c>
      <c r="C3120" s="37" t="s">
        <v>3686</v>
      </c>
      <c r="D3120" s="44" t="n">
        <v>400000</v>
      </c>
      <c r="E3120" s="44" t="n">
        <v>80000</v>
      </c>
      <c r="F3120" s="44" t="n">
        <f aca="false">D3120-E3120</f>
        <v>320000</v>
      </c>
    </row>
    <row r="3121" s="45" customFormat="true" ht="12.75" hidden="false" customHeight="false" outlineLevel="0" collapsed="false">
      <c r="A3121" s="43" t="s">
        <v>244</v>
      </c>
      <c r="B3121" s="37" t="s">
        <v>191</v>
      </c>
      <c r="C3121" s="37" t="s">
        <v>3687</v>
      </c>
      <c r="D3121" s="44" t="n">
        <v>1736000</v>
      </c>
      <c r="E3121" s="44" t="n">
        <v>0</v>
      </c>
      <c r="F3121" s="44" t="n">
        <f aca="false">D3121-E3121</f>
        <v>1736000</v>
      </c>
    </row>
    <row r="3122" s="45" customFormat="true" ht="12.75" hidden="false" customHeight="false" outlineLevel="0" collapsed="false">
      <c r="A3122" s="43" t="s">
        <v>214</v>
      </c>
      <c r="B3122" s="37" t="s">
        <v>191</v>
      </c>
      <c r="C3122" s="37" t="s">
        <v>3688</v>
      </c>
      <c r="D3122" s="44" t="n">
        <v>4964000</v>
      </c>
      <c r="E3122" s="44" t="n">
        <v>2560929.65</v>
      </c>
      <c r="F3122" s="44" t="n">
        <f aca="false">D3122-E3122</f>
        <v>2403070.35</v>
      </c>
    </row>
    <row r="3123" s="45" customFormat="true" ht="12.75" hidden="false" customHeight="false" outlineLevel="0" collapsed="false">
      <c r="A3123" s="43" t="s">
        <v>793</v>
      </c>
      <c r="B3123" s="37" t="s">
        <v>191</v>
      </c>
      <c r="C3123" s="37" t="s">
        <v>3689</v>
      </c>
      <c r="D3123" s="44" t="n">
        <v>100000000</v>
      </c>
      <c r="E3123" s="44" t="n">
        <v>43352174.86</v>
      </c>
      <c r="F3123" s="44" t="n">
        <f aca="false">D3123-E3123</f>
        <v>56647825.14</v>
      </c>
    </row>
    <row r="3124" s="45" customFormat="true" ht="24" hidden="false" customHeight="false" outlineLevel="0" collapsed="false">
      <c r="A3124" s="43" t="s">
        <v>934</v>
      </c>
      <c r="B3124" s="37" t="s">
        <v>191</v>
      </c>
      <c r="C3124" s="37" t="s">
        <v>3690</v>
      </c>
      <c r="D3124" s="44" t="n">
        <v>100000000</v>
      </c>
      <c r="E3124" s="44" t="n">
        <v>43352174.86</v>
      </c>
      <c r="F3124" s="44" t="n">
        <f aca="false">D3124-E3124</f>
        <v>56647825.14</v>
      </c>
    </row>
    <row r="3125" s="45" customFormat="true" ht="12.75" hidden="false" customHeight="false" outlineLevel="0" collapsed="false">
      <c r="A3125" s="43" t="s">
        <v>249</v>
      </c>
      <c r="B3125" s="37" t="s">
        <v>191</v>
      </c>
      <c r="C3125" s="37" t="s">
        <v>3691</v>
      </c>
      <c r="D3125" s="44" t="n">
        <v>350000</v>
      </c>
      <c r="E3125" s="44" t="n">
        <v>55000</v>
      </c>
      <c r="F3125" s="44" t="n">
        <f aca="false">D3125-E3125</f>
        <v>295000</v>
      </c>
    </row>
    <row r="3126" s="45" customFormat="true" ht="12.75" hidden="false" customHeight="false" outlineLevel="0" collapsed="false">
      <c r="A3126" s="43" t="s">
        <v>222</v>
      </c>
      <c r="B3126" s="37" t="s">
        <v>191</v>
      </c>
      <c r="C3126" s="37" t="s">
        <v>3692</v>
      </c>
      <c r="D3126" s="44" t="n">
        <v>2550000</v>
      </c>
      <c r="E3126" s="44" t="n">
        <v>2083034.24</v>
      </c>
      <c r="F3126" s="44" t="n">
        <f aca="false">D3126-E3126</f>
        <v>466965.76</v>
      </c>
    </row>
    <row r="3127" s="45" customFormat="true" ht="12.75" hidden="false" customHeight="false" outlineLevel="0" collapsed="false">
      <c r="A3127" s="43" t="s">
        <v>253</v>
      </c>
      <c r="B3127" s="37" t="s">
        <v>191</v>
      </c>
      <c r="C3127" s="37" t="s">
        <v>3693</v>
      </c>
      <c r="D3127" s="44" t="n">
        <v>2550000</v>
      </c>
      <c r="E3127" s="44" t="n">
        <v>2083034.24</v>
      </c>
      <c r="F3127" s="44" t="n">
        <f aca="false">D3127-E3127</f>
        <v>466965.76</v>
      </c>
    </row>
    <row r="3128" s="45" customFormat="true" ht="15" hidden="false" customHeight="true" outlineLevel="0" collapsed="false">
      <c r="A3128" s="43" t="s">
        <v>1151</v>
      </c>
      <c r="B3128" s="37" t="s">
        <v>191</v>
      </c>
      <c r="C3128" s="37" t="s">
        <v>3694</v>
      </c>
      <c r="D3128" s="44" t="n">
        <v>24860500</v>
      </c>
      <c r="E3128" s="44" t="n">
        <v>14159378.52</v>
      </c>
      <c r="F3128" s="44" t="n">
        <f aca="false">D3128-E3128</f>
        <v>10701121.48</v>
      </c>
    </row>
    <row r="3129" s="45" customFormat="true" ht="36.75" hidden="false" customHeight="true" outlineLevel="0" collapsed="false">
      <c r="A3129" s="43" t="s">
        <v>379</v>
      </c>
      <c r="B3129" s="37" t="s">
        <v>191</v>
      </c>
      <c r="C3129" s="37" t="s">
        <v>3695</v>
      </c>
      <c r="D3129" s="44" t="n">
        <v>24860500</v>
      </c>
      <c r="E3129" s="44" t="n">
        <v>14159378.52</v>
      </c>
      <c r="F3129" s="44" t="n">
        <f aca="false">D3129-E3129</f>
        <v>10701121.48</v>
      </c>
    </row>
    <row r="3130" s="45" customFormat="true" ht="12.75" hidden="false" customHeight="false" outlineLevel="0" collapsed="false">
      <c r="A3130" s="43" t="s">
        <v>381</v>
      </c>
      <c r="B3130" s="37" t="s">
        <v>191</v>
      </c>
      <c r="C3130" s="37" t="s">
        <v>3696</v>
      </c>
      <c r="D3130" s="44" t="n">
        <v>24860500</v>
      </c>
      <c r="E3130" s="44" t="n">
        <v>14159378.52</v>
      </c>
      <c r="F3130" s="44" t="n">
        <f aca="false">D3130-E3130</f>
        <v>10701121.48</v>
      </c>
    </row>
    <row r="3131" s="45" customFormat="true" ht="12.75" hidden="false" customHeight="false" outlineLevel="0" collapsed="false">
      <c r="A3131" s="43" t="s">
        <v>345</v>
      </c>
      <c r="B3131" s="37" t="s">
        <v>191</v>
      </c>
      <c r="C3131" s="37" t="s">
        <v>3697</v>
      </c>
      <c r="D3131" s="44" t="n">
        <v>24860500</v>
      </c>
      <c r="E3131" s="44" t="n">
        <v>14159378.52</v>
      </c>
      <c r="F3131" s="44" t="n">
        <f aca="false">D3131-E3131</f>
        <v>10701121.48</v>
      </c>
    </row>
    <row r="3132" s="45" customFormat="true" ht="12.75" hidden="false" customHeight="false" outlineLevel="0" collapsed="false">
      <c r="A3132" s="43" t="s">
        <v>204</v>
      </c>
      <c r="B3132" s="37" t="s">
        <v>191</v>
      </c>
      <c r="C3132" s="37" t="s">
        <v>3698</v>
      </c>
      <c r="D3132" s="44" t="n">
        <v>23576300</v>
      </c>
      <c r="E3132" s="44" t="n">
        <v>13213995.58</v>
      </c>
      <c r="F3132" s="44" t="n">
        <f aca="false">D3132-E3132</f>
        <v>10362304.42</v>
      </c>
    </row>
    <row r="3133" s="45" customFormat="true" ht="12.75" hidden="false" customHeight="false" outlineLevel="0" collapsed="false">
      <c r="A3133" s="43" t="s">
        <v>206</v>
      </c>
      <c r="B3133" s="37" t="s">
        <v>191</v>
      </c>
      <c r="C3133" s="37" t="s">
        <v>3699</v>
      </c>
      <c r="D3133" s="44" t="n">
        <v>21119600</v>
      </c>
      <c r="E3133" s="44" t="n">
        <v>11702402.46</v>
      </c>
      <c r="F3133" s="44" t="n">
        <f aca="false">D3133-E3133</f>
        <v>9417197.54</v>
      </c>
    </row>
    <row r="3134" s="45" customFormat="true" ht="12.75" hidden="false" customHeight="false" outlineLevel="0" collapsed="false">
      <c r="A3134" s="43" t="s">
        <v>208</v>
      </c>
      <c r="B3134" s="37" t="s">
        <v>191</v>
      </c>
      <c r="C3134" s="37" t="s">
        <v>3700</v>
      </c>
      <c r="D3134" s="44" t="n">
        <v>16300300</v>
      </c>
      <c r="E3134" s="44" t="n">
        <v>9283057.95</v>
      </c>
      <c r="F3134" s="44" t="n">
        <f aca="false">D3134-E3134</f>
        <v>7017242.05</v>
      </c>
    </row>
    <row r="3135" s="45" customFormat="true" ht="12.75" hidden="false" customHeight="false" outlineLevel="0" collapsed="false">
      <c r="A3135" s="43" t="s">
        <v>234</v>
      </c>
      <c r="B3135" s="37" t="s">
        <v>191</v>
      </c>
      <c r="C3135" s="37" t="s">
        <v>3701</v>
      </c>
      <c r="D3135" s="44" t="n">
        <v>913800</v>
      </c>
      <c r="E3135" s="44" t="n">
        <v>357500</v>
      </c>
      <c r="F3135" s="44" t="n">
        <f aca="false">D3135-E3135</f>
        <v>556300</v>
      </c>
    </row>
    <row r="3136" s="45" customFormat="true" ht="12.75" hidden="false" customHeight="false" outlineLevel="0" collapsed="false">
      <c r="A3136" s="43" t="s">
        <v>210</v>
      </c>
      <c r="B3136" s="37" t="s">
        <v>191</v>
      </c>
      <c r="C3136" s="37" t="s">
        <v>3702</v>
      </c>
      <c r="D3136" s="44" t="n">
        <v>3905500</v>
      </c>
      <c r="E3136" s="44" t="n">
        <v>2061844.51</v>
      </c>
      <c r="F3136" s="44" t="n">
        <f aca="false">D3136-E3136</f>
        <v>1843655.49</v>
      </c>
    </row>
    <row r="3137" s="45" customFormat="true" ht="12.75" hidden="false" customHeight="false" outlineLevel="0" collapsed="false">
      <c r="A3137" s="43" t="s">
        <v>212</v>
      </c>
      <c r="B3137" s="37" t="s">
        <v>191</v>
      </c>
      <c r="C3137" s="37" t="s">
        <v>3703</v>
      </c>
      <c r="D3137" s="44" t="n">
        <v>2438300</v>
      </c>
      <c r="E3137" s="44" t="n">
        <v>1496270.42</v>
      </c>
      <c r="F3137" s="44" t="n">
        <f aca="false">D3137-E3137</f>
        <v>942029.58</v>
      </c>
    </row>
    <row r="3138" s="45" customFormat="true" ht="12.75" hidden="false" customHeight="false" outlineLevel="0" collapsed="false">
      <c r="A3138" s="43" t="s">
        <v>238</v>
      </c>
      <c r="B3138" s="37" t="s">
        <v>191</v>
      </c>
      <c r="C3138" s="37" t="s">
        <v>3704</v>
      </c>
      <c r="D3138" s="44" t="n">
        <v>609400</v>
      </c>
      <c r="E3138" s="44" t="n">
        <v>413300</v>
      </c>
      <c r="F3138" s="44" t="n">
        <f aca="false">D3138-E3138</f>
        <v>196100</v>
      </c>
    </row>
    <row r="3139" s="45" customFormat="true" ht="12.75" hidden="false" customHeight="false" outlineLevel="0" collapsed="false">
      <c r="A3139" s="43" t="s">
        <v>240</v>
      </c>
      <c r="B3139" s="37" t="s">
        <v>191</v>
      </c>
      <c r="C3139" s="37" t="s">
        <v>3705</v>
      </c>
      <c r="D3139" s="44" t="n">
        <v>591500</v>
      </c>
      <c r="E3139" s="44" t="n">
        <v>324440.46</v>
      </c>
      <c r="F3139" s="44" t="n">
        <f aca="false">D3139-E3139</f>
        <v>267059.54</v>
      </c>
    </row>
    <row r="3140" s="45" customFormat="true" ht="12.75" hidden="false" customHeight="false" outlineLevel="0" collapsed="false">
      <c r="A3140" s="43" t="s">
        <v>242</v>
      </c>
      <c r="B3140" s="37" t="s">
        <v>191</v>
      </c>
      <c r="C3140" s="37" t="s">
        <v>3706</v>
      </c>
      <c r="D3140" s="44" t="n">
        <v>381300</v>
      </c>
      <c r="E3140" s="44" t="n">
        <v>215699.96</v>
      </c>
      <c r="F3140" s="44" t="n">
        <f aca="false">D3140-E3140</f>
        <v>165600.04</v>
      </c>
    </row>
    <row r="3141" s="45" customFormat="true" ht="12.75" hidden="false" customHeight="false" outlineLevel="0" collapsed="false">
      <c r="A3141" s="43" t="s">
        <v>246</v>
      </c>
      <c r="B3141" s="37" t="s">
        <v>191</v>
      </c>
      <c r="C3141" s="37" t="s">
        <v>3707</v>
      </c>
      <c r="D3141" s="44" t="n">
        <v>150300</v>
      </c>
      <c r="E3141" s="44" t="n">
        <v>74100</v>
      </c>
      <c r="F3141" s="44" t="n">
        <f aca="false">D3141-E3141</f>
        <v>76200</v>
      </c>
    </row>
    <row r="3142" s="45" customFormat="true" ht="12.75" hidden="false" customHeight="false" outlineLevel="0" collapsed="false">
      <c r="A3142" s="43" t="s">
        <v>214</v>
      </c>
      <c r="B3142" s="37" t="s">
        <v>191</v>
      </c>
      <c r="C3142" s="37" t="s">
        <v>3708</v>
      </c>
      <c r="D3142" s="44" t="n">
        <v>705800</v>
      </c>
      <c r="E3142" s="44" t="n">
        <v>468730</v>
      </c>
      <c r="F3142" s="44" t="n">
        <f aca="false">D3142-E3142</f>
        <v>237070</v>
      </c>
    </row>
    <row r="3143" s="45" customFormat="true" ht="12.75" hidden="false" customHeight="false" outlineLevel="0" collapsed="false">
      <c r="A3143" s="43" t="s">
        <v>269</v>
      </c>
      <c r="B3143" s="37" t="s">
        <v>191</v>
      </c>
      <c r="C3143" s="37" t="s">
        <v>3709</v>
      </c>
      <c r="D3143" s="44" t="n">
        <v>9300</v>
      </c>
      <c r="E3143" s="44" t="n">
        <v>9300</v>
      </c>
      <c r="F3143" s="44" t="n">
        <f aca="false">D3143-E3143</f>
        <v>0</v>
      </c>
    </row>
    <row r="3144" s="45" customFormat="true" ht="12.75" hidden="false" customHeight="false" outlineLevel="0" collapsed="false">
      <c r="A3144" s="43" t="s">
        <v>271</v>
      </c>
      <c r="B3144" s="37" t="s">
        <v>191</v>
      </c>
      <c r="C3144" s="37" t="s">
        <v>3710</v>
      </c>
      <c r="D3144" s="44" t="n">
        <v>9300</v>
      </c>
      <c r="E3144" s="44" t="n">
        <v>9300</v>
      </c>
      <c r="F3144" s="44" t="n">
        <f aca="false">D3144-E3144</f>
        <v>0</v>
      </c>
    </row>
    <row r="3145" s="45" customFormat="true" ht="12.75" hidden="false" customHeight="false" outlineLevel="0" collapsed="false">
      <c r="A3145" s="43" t="s">
        <v>249</v>
      </c>
      <c r="B3145" s="37" t="s">
        <v>191</v>
      </c>
      <c r="C3145" s="37" t="s">
        <v>3711</v>
      </c>
      <c r="D3145" s="44" t="n">
        <v>9100</v>
      </c>
      <c r="E3145" s="44" t="n">
        <v>6022.7</v>
      </c>
      <c r="F3145" s="44" t="n">
        <f aca="false">D3145-E3145</f>
        <v>3077.3</v>
      </c>
    </row>
    <row r="3146" s="45" customFormat="true" ht="12.75" hidden="false" customHeight="false" outlineLevel="0" collapsed="false">
      <c r="A3146" s="43" t="s">
        <v>222</v>
      </c>
      <c r="B3146" s="37" t="s">
        <v>191</v>
      </c>
      <c r="C3146" s="37" t="s">
        <v>3712</v>
      </c>
      <c r="D3146" s="44" t="n">
        <v>1284200</v>
      </c>
      <c r="E3146" s="44" t="n">
        <v>945382.94</v>
      </c>
      <c r="F3146" s="44" t="n">
        <f aca="false">D3146-E3146</f>
        <v>338817.06</v>
      </c>
    </row>
    <row r="3147" s="45" customFormat="true" ht="12.75" hidden="false" customHeight="false" outlineLevel="0" collapsed="false">
      <c r="A3147" s="43" t="s">
        <v>224</v>
      </c>
      <c r="B3147" s="37" t="s">
        <v>191</v>
      </c>
      <c r="C3147" s="37" t="s">
        <v>3713</v>
      </c>
      <c r="D3147" s="44" t="n">
        <v>1050500</v>
      </c>
      <c r="E3147" s="44" t="n">
        <v>812782.94</v>
      </c>
      <c r="F3147" s="44" t="n">
        <f aca="false">D3147-E3147</f>
        <v>237717.06</v>
      </c>
    </row>
    <row r="3148" s="45" customFormat="true" ht="12.75" hidden="false" customHeight="false" outlineLevel="0" collapsed="false">
      <c r="A3148" s="43" t="s">
        <v>253</v>
      </c>
      <c r="B3148" s="37" t="s">
        <v>191</v>
      </c>
      <c r="C3148" s="37" t="s">
        <v>3714</v>
      </c>
      <c r="D3148" s="44" t="n">
        <v>233700</v>
      </c>
      <c r="E3148" s="44" t="n">
        <v>132600</v>
      </c>
      <c r="F3148" s="44" t="n">
        <f aca="false">D3148-E3148</f>
        <v>101100</v>
      </c>
    </row>
    <row r="3149" s="45" customFormat="true" ht="12.75" hidden="false" customHeight="false" outlineLevel="0" collapsed="false">
      <c r="A3149" s="43" t="s">
        <v>446</v>
      </c>
      <c r="B3149" s="37" t="s">
        <v>191</v>
      </c>
      <c r="C3149" s="37" t="s">
        <v>3715</v>
      </c>
      <c r="D3149" s="44" t="n">
        <v>1150000</v>
      </c>
      <c r="E3149" s="44" t="n">
        <v>1150000</v>
      </c>
      <c r="F3149" s="44" t="n">
        <f aca="false">D3149-E3149</f>
        <v>0</v>
      </c>
    </row>
    <row r="3150" s="45" customFormat="true" ht="12.75" hidden="false" customHeight="false" outlineLevel="0" collapsed="false">
      <c r="A3150" s="43" t="s">
        <v>448</v>
      </c>
      <c r="B3150" s="37" t="s">
        <v>191</v>
      </c>
      <c r="C3150" s="37" t="s">
        <v>3716</v>
      </c>
      <c r="D3150" s="44" t="n">
        <v>1150000</v>
      </c>
      <c r="E3150" s="44" t="n">
        <v>1150000</v>
      </c>
      <c r="F3150" s="44" t="n">
        <f aca="false">D3150-E3150</f>
        <v>0</v>
      </c>
    </row>
    <row r="3151" s="45" customFormat="true" ht="12.75" hidden="false" customHeight="false" outlineLevel="0" collapsed="false">
      <c r="A3151" s="43" t="s">
        <v>416</v>
      </c>
      <c r="B3151" s="37" t="s">
        <v>191</v>
      </c>
      <c r="C3151" s="37" t="s">
        <v>3717</v>
      </c>
      <c r="D3151" s="44" t="n">
        <v>1150000</v>
      </c>
      <c r="E3151" s="44" t="n">
        <v>1150000</v>
      </c>
      <c r="F3151" s="44" t="n">
        <f aca="false">D3151-E3151</f>
        <v>0</v>
      </c>
    </row>
    <row r="3152" s="45" customFormat="true" ht="24" hidden="false" customHeight="false" outlineLevel="0" collapsed="false">
      <c r="A3152" s="43" t="s">
        <v>418</v>
      </c>
      <c r="B3152" s="37" t="s">
        <v>191</v>
      </c>
      <c r="C3152" s="37" t="s">
        <v>3718</v>
      </c>
      <c r="D3152" s="44" t="n">
        <v>1150000</v>
      </c>
      <c r="E3152" s="44" t="n">
        <v>1150000</v>
      </c>
      <c r="F3152" s="44" t="n">
        <f aca="false">D3152-E3152</f>
        <v>0</v>
      </c>
    </row>
    <row r="3153" s="45" customFormat="true" ht="12.75" hidden="false" customHeight="false" outlineLevel="0" collapsed="false">
      <c r="A3153" s="43" t="s">
        <v>448</v>
      </c>
      <c r="B3153" s="37" t="s">
        <v>191</v>
      </c>
      <c r="C3153" s="37" t="s">
        <v>3719</v>
      </c>
      <c r="D3153" s="44" t="n">
        <v>1150000</v>
      </c>
      <c r="E3153" s="44" t="n">
        <v>1150000</v>
      </c>
      <c r="F3153" s="44" t="n">
        <f aca="false">D3153-E3153</f>
        <v>0</v>
      </c>
    </row>
    <row r="3154" s="45" customFormat="true" ht="12.75" hidden="false" customHeight="false" outlineLevel="0" collapsed="false">
      <c r="A3154" s="43" t="s">
        <v>204</v>
      </c>
      <c r="B3154" s="37" t="s">
        <v>191</v>
      </c>
      <c r="C3154" s="37" t="s">
        <v>3720</v>
      </c>
      <c r="D3154" s="44" t="n">
        <v>1150000</v>
      </c>
      <c r="E3154" s="44" t="n">
        <v>1150000</v>
      </c>
      <c r="F3154" s="44" t="n">
        <f aca="false">D3154-E3154</f>
        <v>0</v>
      </c>
    </row>
    <row r="3155" s="45" customFormat="true" ht="12.75" hidden="false" customHeight="false" outlineLevel="0" collapsed="false">
      <c r="A3155" s="43" t="s">
        <v>454</v>
      </c>
      <c r="B3155" s="37" t="s">
        <v>191</v>
      </c>
      <c r="C3155" s="37" t="s">
        <v>3721</v>
      </c>
      <c r="D3155" s="44" t="n">
        <v>1150000</v>
      </c>
      <c r="E3155" s="44" t="n">
        <v>1150000</v>
      </c>
      <c r="F3155" s="44" t="n">
        <f aca="false">D3155-E3155</f>
        <v>0</v>
      </c>
    </row>
    <row r="3156" s="45" customFormat="true" ht="24" hidden="false" customHeight="false" outlineLevel="0" collapsed="false">
      <c r="A3156" s="43" t="s">
        <v>456</v>
      </c>
      <c r="B3156" s="37" t="s">
        <v>191</v>
      </c>
      <c r="C3156" s="37" t="s">
        <v>3722</v>
      </c>
      <c r="D3156" s="44" t="n">
        <v>1150000</v>
      </c>
      <c r="E3156" s="44" t="n">
        <v>1150000</v>
      </c>
      <c r="F3156" s="44" t="n">
        <f aca="false">D3156-E3156</f>
        <v>0</v>
      </c>
    </row>
    <row r="3157" s="45" customFormat="true" ht="12.75" hidden="false" customHeight="false" outlineLevel="0" collapsed="false">
      <c r="A3157" s="43" t="s">
        <v>3723</v>
      </c>
      <c r="B3157" s="37" t="s">
        <v>191</v>
      </c>
      <c r="C3157" s="37" t="s">
        <v>3724</v>
      </c>
      <c r="D3157" s="44" t="n">
        <v>200880100</v>
      </c>
      <c r="E3157" s="44" t="n">
        <v>61785249.94</v>
      </c>
      <c r="F3157" s="44" t="n">
        <f aca="false">D3157-E3157</f>
        <v>139094850.06</v>
      </c>
    </row>
    <row r="3158" s="45" customFormat="true" ht="12.75" hidden="false" customHeight="false" outlineLevel="0" collapsed="false">
      <c r="A3158" s="43" t="s">
        <v>885</v>
      </c>
      <c r="B3158" s="37" t="s">
        <v>191</v>
      </c>
      <c r="C3158" s="37" t="s">
        <v>3725</v>
      </c>
      <c r="D3158" s="44" t="n">
        <v>200880100</v>
      </c>
      <c r="E3158" s="44" t="n">
        <v>61785249.94</v>
      </c>
      <c r="F3158" s="44" t="n">
        <f aca="false">D3158-E3158</f>
        <v>139094850.06</v>
      </c>
    </row>
    <row r="3159" s="45" customFormat="true" ht="12.75" hidden="false" customHeight="false" outlineLevel="0" collapsed="false">
      <c r="A3159" s="43" t="s">
        <v>3726</v>
      </c>
      <c r="B3159" s="37" t="s">
        <v>191</v>
      </c>
      <c r="C3159" s="37" t="s">
        <v>3727</v>
      </c>
      <c r="D3159" s="44" t="n">
        <v>178880100</v>
      </c>
      <c r="E3159" s="44" t="n">
        <v>57385249.94</v>
      </c>
      <c r="F3159" s="44" t="n">
        <f aca="false">D3159-E3159</f>
        <v>121494850.06</v>
      </c>
    </row>
    <row r="3160" s="45" customFormat="true" ht="36" hidden="false" customHeight="true" outlineLevel="0" collapsed="false">
      <c r="A3160" s="43" t="s">
        <v>379</v>
      </c>
      <c r="B3160" s="37" t="s">
        <v>191</v>
      </c>
      <c r="C3160" s="37" t="s">
        <v>3728</v>
      </c>
      <c r="D3160" s="44" t="n">
        <v>117000</v>
      </c>
      <c r="E3160" s="44" t="n">
        <v>7500</v>
      </c>
      <c r="F3160" s="44" t="n">
        <f aca="false">D3160-E3160</f>
        <v>109500</v>
      </c>
    </row>
    <row r="3161" s="45" customFormat="true" ht="12.75" hidden="false" customHeight="false" outlineLevel="0" collapsed="false">
      <c r="A3161" s="43" t="s">
        <v>381</v>
      </c>
      <c r="B3161" s="37" t="s">
        <v>191</v>
      </c>
      <c r="C3161" s="37" t="s">
        <v>3729</v>
      </c>
      <c r="D3161" s="44" t="n">
        <v>117000</v>
      </c>
      <c r="E3161" s="44" t="n">
        <v>7500</v>
      </c>
      <c r="F3161" s="44" t="n">
        <f aca="false">D3161-E3161</f>
        <v>109500</v>
      </c>
    </row>
    <row r="3162" s="45" customFormat="true" ht="12.75" hidden="false" customHeight="false" outlineLevel="0" collapsed="false">
      <c r="A3162" s="43" t="s">
        <v>345</v>
      </c>
      <c r="B3162" s="37" t="s">
        <v>191</v>
      </c>
      <c r="C3162" s="37" t="s">
        <v>3730</v>
      </c>
      <c r="D3162" s="44" t="n">
        <v>117000</v>
      </c>
      <c r="E3162" s="44" t="n">
        <v>7500</v>
      </c>
      <c r="F3162" s="44" t="n">
        <f aca="false">D3162-E3162</f>
        <v>109500</v>
      </c>
    </row>
    <row r="3163" s="45" customFormat="true" ht="12.75" hidden="false" customHeight="false" outlineLevel="0" collapsed="false">
      <c r="A3163" s="43" t="s">
        <v>204</v>
      </c>
      <c r="B3163" s="37" t="s">
        <v>191</v>
      </c>
      <c r="C3163" s="37" t="s">
        <v>3731</v>
      </c>
      <c r="D3163" s="44" t="n">
        <v>117000</v>
      </c>
      <c r="E3163" s="44" t="n">
        <v>7500</v>
      </c>
      <c r="F3163" s="44" t="n">
        <f aca="false">D3163-E3163</f>
        <v>109500</v>
      </c>
    </row>
    <row r="3164" s="45" customFormat="true" ht="12.75" hidden="false" customHeight="false" outlineLevel="0" collapsed="false">
      <c r="A3164" s="43" t="s">
        <v>212</v>
      </c>
      <c r="B3164" s="37" t="s">
        <v>191</v>
      </c>
      <c r="C3164" s="37" t="s">
        <v>3732</v>
      </c>
      <c r="D3164" s="44" t="n">
        <v>117000</v>
      </c>
      <c r="E3164" s="44" t="n">
        <v>7500</v>
      </c>
      <c r="F3164" s="44" t="n">
        <f aca="false">D3164-E3164</f>
        <v>109500</v>
      </c>
    </row>
    <row r="3165" s="45" customFormat="true" ht="12.75" hidden="false" customHeight="false" outlineLevel="0" collapsed="false">
      <c r="A3165" s="43" t="s">
        <v>214</v>
      </c>
      <c r="B3165" s="37" t="s">
        <v>191</v>
      </c>
      <c r="C3165" s="37" t="s">
        <v>3733</v>
      </c>
      <c r="D3165" s="44" t="n">
        <v>117000</v>
      </c>
      <c r="E3165" s="44" t="n">
        <v>7500</v>
      </c>
      <c r="F3165" s="44" t="n">
        <f aca="false">D3165-E3165</f>
        <v>109500</v>
      </c>
    </row>
    <row r="3166" s="45" customFormat="true" ht="12.75" hidden="false" customHeight="false" outlineLevel="0" collapsed="false">
      <c r="A3166" s="43" t="s">
        <v>3734</v>
      </c>
      <c r="B3166" s="37" t="s">
        <v>191</v>
      </c>
      <c r="C3166" s="37" t="s">
        <v>3735</v>
      </c>
      <c r="D3166" s="44" t="n">
        <v>153463100</v>
      </c>
      <c r="E3166" s="44" t="n">
        <v>44663836.76</v>
      </c>
      <c r="F3166" s="44" t="n">
        <f aca="false">D3166-E3166</f>
        <v>108799263.24</v>
      </c>
    </row>
    <row r="3167" s="45" customFormat="true" ht="24" hidden="false" customHeight="false" outlineLevel="0" collapsed="false">
      <c r="A3167" s="43" t="s">
        <v>3736</v>
      </c>
      <c r="B3167" s="37" t="s">
        <v>191</v>
      </c>
      <c r="C3167" s="37" t="s">
        <v>3737</v>
      </c>
      <c r="D3167" s="44" t="n">
        <v>153463100</v>
      </c>
      <c r="E3167" s="44" t="n">
        <v>44663836.76</v>
      </c>
      <c r="F3167" s="44" t="n">
        <f aca="false">D3167-E3167</f>
        <v>108799263.24</v>
      </c>
    </row>
    <row r="3168" s="45" customFormat="true" ht="12.75" hidden="false" customHeight="false" outlineLevel="0" collapsed="false">
      <c r="A3168" s="43" t="s">
        <v>575</v>
      </c>
      <c r="B3168" s="37" t="s">
        <v>191</v>
      </c>
      <c r="C3168" s="37" t="s">
        <v>3738</v>
      </c>
      <c r="D3168" s="44" t="n">
        <v>3447200</v>
      </c>
      <c r="E3168" s="44" t="n">
        <v>764100</v>
      </c>
      <c r="F3168" s="44" t="n">
        <f aca="false">D3168-E3168</f>
        <v>2683100</v>
      </c>
    </row>
    <row r="3169" s="45" customFormat="true" ht="12.75" hidden="false" customHeight="false" outlineLevel="0" collapsed="false">
      <c r="A3169" s="43" t="s">
        <v>204</v>
      </c>
      <c r="B3169" s="37" t="s">
        <v>191</v>
      </c>
      <c r="C3169" s="37" t="s">
        <v>3739</v>
      </c>
      <c r="D3169" s="44" t="n">
        <v>3447200</v>
      </c>
      <c r="E3169" s="44" t="n">
        <v>764100</v>
      </c>
      <c r="F3169" s="44" t="n">
        <f aca="false">D3169-E3169</f>
        <v>2683100</v>
      </c>
    </row>
    <row r="3170" s="45" customFormat="true" ht="12.75" hidden="false" customHeight="false" outlineLevel="0" collapsed="false">
      <c r="A3170" s="43" t="s">
        <v>206</v>
      </c>
      <c r="B3170" s="37" t="s">
        <v>191</v>
      </c>
      <c r="C3170" s="37" t="s">
        <v>3740</v>
      </c>
      <c r="D3170" s="44" t="n">
        <v>3447200</v>
      </c>
      <c r="E3170" s="44" t="n">
        <v>764100</v>
      </c>
      <c r="F3170" s="44" t="n">
        <f aca="false">D3170-E3170</f>
        <v>2683100</v>
      </c>
    </row>
    <row r="3171" s="45" customFormat="true" ht="12.75" hidden="false" customHeight="false" outlineLevel="0" collapsed="false">
      <c r="A3171" s="43" t="s">
        <v>208</v>
      </c>
      <c r="B3171" s="37" t="s">
        <v>191</v>
      </c>
      <c r="C3171" s="37" t="s">
        <v>3741</v>
      </c>
      <c r="D3171" s="44" t="n">
        <v>2964400</v>
      </c>
      <c r="E3171" s="44" t="n">
        <v>694400</v>
      </c>
      <c r="F3171" s="44" t="n">
        <f aca="false">D3171-E3171</f>
        <v>2270000</v>
      </c>
    </row>
    <row r="3172" s="45" customFormat="true" ht="12.75" hidden="false" customHeight="false" outlineLevel="0" collapsed="false">
      <c r="A3172" s="43" t="s">
        <v>210</v>
      </c>
      <c r="B3172" s="37" t="s">
        <v>191</v>
      </c>
      <c r="C3172" s="37" t="s">
        <v>3742</v>
      </c>
      <c r="D3172" s="44" t="n">
        <v>482800</v>
      </c>
      <c r="E3172" s="44" t="n">
        <v>69700</v>
      </c>
      <c r="F3172" s="44" t="n">
        <f aca="false">D3172-E3172</f>
        <v>413100</v>
      </c>
    </row>
    <row r="3173" s="45" customFormat="true" ht="12.75" hidden="false" customHeight="false" outlineLevel="0" collapsed="false">
      <c r="A3173" s="43" t="s">
        <v>345</v>
      </c>
      <c r="B3173" s="37" t="s">
        <v>191</v>
      </c>
      <c r="C3173" s="37" t="s">
        <v>3743</v>
      </c>
      <c r="D3173" s="44" t="n">
        <v>100327500</v>
      </c>
      <c r="E3173" s="44" t="n">
        <v>43519597.26</v>
      </c>
      <c r="F3173" s="44" t="n">
        <f aca="false">D3173-E3173</f>
        <v>56807902.74</v>
      </c>
    </row>
    <row r="3174" s="45" customFormat="true" ht="12.75" hidden="false" customHeight="false" outlineLevel="0" collapsed="false">
      <c r="A3174" s="43" t="s">
        <v>204</v>
      </c>
      <c r="B3174" s="37" t="s">
        <v>191</v>
      </c>
      <c r="C3174" s="37" t="s">
        <v>3744</v>
      </c>
      <c r="D3174" s="44" t="n">
        <v>88778300</v>
      </c>
      <c r="E3174" s="44" t="n">
        <v>42442191.85</v>
      </c>
      <c r="F3174" s="44" t="n">
        <f aca="false">D3174-E3174</f>
        <v>46336108.15</v>
      </c>
    </row>
    <row r="3175" s="45" customFormat="true" ht="12.75" hidden="false" customHeight="false" outlineLevel="0" collapsed="false">
      <c r="A3175" s="43" t="s">
        <v>206</v>
      </c>
      <c r="B3175" s="37" t="s">
        <v>191</v>
      </c>
      <c r="C3175" s="37" t="s">
        <v>3745</v>
      </c>
      <c r="D3175" s="44" t="n">
        <v>49373300</v>
      </c>
      <c r="E3175" s="44" t="n">
        <v>17326384.38</v>
      </c>
      <c r="F3175" s="44" t="n">
        <f aca="false">D3175-E3175</f>
        <v>32046915.62</v>
      </c>
    </row>
    <row r="3176" s="45" customFormat="true" ht="12.75" hidden="false" customHeight="false" outlineLevel="0" collapsed="false">
      <c r="A3176" s="43" t="s">
        <v>208</v>
      </c>
      <c r="B3176" s="37" t="s">
        <v>191</v>
      </c>
      <c r="C3176" s="37" t="s">
        <v>3746</v>
      </c>
      <c r="D3176" s="44" t="n">
        <v>36197400</v>
      </c>
      <c r="E3176" s="44" t="n">
        <v>13746481.31</v>
      </c>
      <c r="F3176" s="44" t="n">
        <f aca="false">D3176-E3176</f>
        <v>22450918.69</v>
      </c>
    </row>
    <row r="3177" s="45" customFormat="true" ht="12.75" hidden="false" customHeight="false" outlineLevel="0" collapsed="false">
      <c r="A3177" s="43" t="s">
        <v>234</v>
      </c>
      <c r="B3177" s="37" t="s">
        <v>191</v>
      </c>
      <c r="C3177" s="37" t="s">
        <v>3747</v>
      </c>
      <c r="D3177" s="44" t="n">
        <v>2524800</v>
      </c>
      <c r="E3177" s="44" t="n">
        <v>633800.61</v>
      </c>
      <c r="F3177" s="44" t="n">
        <f aca="false">D3177-E3177</f>
        <v>1890999.39</v>
      </c>
    </row>
    <row r="3178" s="45" customFormat="true" ht="12.75" hidden="false" customHeight="false" outlineLevel="0" collapsed="false">
      <c r="A3178" s="43" t="s">
        <v>210</v>
      </c>
      <c r="B3178" s="37" t="s">
        <v>191</v>
      </c>
      <c r="C3178" s="37" t="s">
        <v>3748</v>
      </c>
      <c r="D3178" s="44" t="n">
        <v>10651100</v>
      </c>
      <c r="E3178" s="44" t="n">
        <v>2946102.46</v>
      </c>
      <c r="F3178" s="44" t="n">
        <f aca="false">D3178-E3178</f>
        <v>7704997.54</v>
      </c>
    </row>
    <row r="3179" s="45" customFormat="true" ht="12.75" hidden="false" customHeight="false" outlineLevel="0" collapsed="false">
      <c r="A3179" s="43" t="s">
        <v>212</v>
      </c>
      <c r="B3179" s="37" t="s">
        <v>191</v>
      </c>
      <c r="C3179" s="37" t="s">
        <v>3749</v>
      </c>
      <c r="D3179" s="44" t="n">
        <v>39081800</v>
      </c>
      <c r="E3179" s="44" t="n">
        <v>24870836.47</v>
      </c>
      <c r="F3179" s="44" t="n">
        <f aca="false">D3179-E3179</f>
        <v>14210963.53</v>
      </c>
    </row>
    <row r="3180" s="45" customFormat="true" ht="12.75" hidden="false" customHeight="false" outlineLevel="0" collapsed="false">
      <c r="A3180" s="43" t="s">
        <v>238</v>
      </c>
      <c r="B3180" s="37" t="s">
        <v>191</v>
      </c>
      <c r="C3180" s="37" t="s">
        <v>3750</v>
      </c>
      <c r="D3180" s="44" t="n">
        <v>448300</v>
      </c>
      <c r="E3180" s="44" t="n">
        <v>135306.54</v>
      </c>
      <c r="F3180" s="44" t="n">
        <f aca="false">D3180-E3180</f>
        <v>312993.46</v>
      </c>
    </row>
    <row r="3181" s="45" customFormat="true" ht="12.75" hidden="false" customHeight="false" outlineLevel="0" collapsed="false">
      <c r="A3181" s="43" t="s">
        <v>240</v>
      </c>
      <c r="B3181" s="37" t="s">
        <v>191</v>
      </c>
      <c r="C3181" s="37" t="s">
        <v>3751</v>
      </c>
      <c r="D3181" s="44" t="n">
        <v>116200</v>
      </c>
      <c r="E3181" s="44" t="n">
        <v>41713</v>
      </c>
      <c r="F3181" s="44" t="n">
        <f aca="false">D3181-E3181</f>
        <v>74487</v>
      </c>
    </row>
    <row r="3182" s="45" customFormat="true" ht="12.75" hidden="false" customHeight="false" outlineLevel="0" collapsed="false">
      <c r="A3182" s="43" t="s">
        <v>242</v>
      </c>
      <c r="B3182" s="37" t="s">
        <v>191</v>
      </c>
      <c r="C3182" s="37" t="s">
        <v>3752</v>
      </c>
      <c r="D3182" s="44" t="n">
        <v>159800</v>
      </c>
      <c r="E3182" s="44" t="n">
        <v>115830.62</v>
      </c>
      <c r="F3182" s="44" t="n">
        <f aca="false">D3182-E3182</f>
        <v>43969.38</v>
      </c>
    </row>
    <row r="3183" s="45" customFormat="true" ht="12.75" hidden="false" customHeight="false" outlineLevel="0" collapsed="false">
      <c r="A3183" s="43" t="s">
        <v>246</v>
      </c>
      <c r="B3183" s="37" t="s">
        <v>191</v>
      </c>
      <c r="C3183" s="37" t="s">
        <v>3753</v>
      </c>
      <c r="D3183" s="44" t="n">
        <v>2394800</v>
      </c>
      <c r="E3183" s="44" t="n">
        <v>214122.25</v>
      </c>
      <c r="F3183" s="44" t="n">
        <f aca="false">D3183-E3183</f>
        <v>2180677.75</v>
      </c>
    </row>
    <row r="3184" s="45" customFormat="true" ht="12.75" hidden="false" customHeight="false" outlineLevel="0" collapsed="false">
      <c r="A3184" s="43" t="s">
        <v>214</v>
      </c>
      <c r="B3184" s="37" t="s">
        <v>191</v>
      </c>
      <c r="C3184" s="37" t="s">
        <v>3754</v>
      </c>
      <c r="D3184" s="44" t="n">
        <v>35962700</v>
      </c>
      <c r="E3184" s="44" t="n">
        <v>24363864.06</v>
      </c>
      <c r="F3184" s="44" t="n">
        <f aca="false">D3184-E3184</f>
        <v>11598835.94</v>
      </c>
    </row>
    <row r="3185" s="45" customFormat="true" ht="12.75" hidden="false" customHeight="false" outlineLevel="0" collapsed="false">
      <c r="A3185" s="43" t="s">
        <v>269</v>
      </c>
      <c r="B3185" s="37" t="s">
        <v>191</v>
      </c>
      <c r="C3185" s="37" t="s">
        <v>3755</v>
      </c>
      <c r="D3185" s="44" t="n">
        <v>245700</v>
      </c>
      <c r="E3185" s="44" t="n">
        <v>243971</v>
      </c>
      <c r="F3185" s="44" t="n">
        <f aca="false">D3185-E3185</f>
        <v>1729</v>
      </c>
    </row>
    <row r="3186" s="45" customFormat="true" ht="12.75" hidden="false" customHeight="false" outlineLevel="0" collapsed="false">
      <c r="A3186" s="43" t="s">
        <v>271</v>
      </c>
      <c r="B3186" s="37" t="s">
        <v>191</v>
      </c>
      <c r="C3186" s="37" t="s">
        <v>3756</v>
      </c>
      <c r="D3186" s="44" t="n">
        <v>245700</v>
      </c>
      <c r="E3186" s="44" t="n">
        <v>243971</v>
      </c>
      <c r="F3186" s="44" t="n">
        <f aca="false">D3186-E3186</f>
        <v>1729</v>
      </c>
    </row>
    <row r="3187" s="45" customFormat="true" ht="12.75" hidden="false" customHeight="false" outlineLevel="0" collapsed="false">
      <c r="A3187" s="43" t="s">
        <v>249</v>
      </c>
      <c r="B3187" s="37" t="s">
        <v>191</v>
      </c>
      <c r="C3187" s="37" t="s">
        <v>3757</v>
      </c>
      <c r="D3187" s="44" t="n">
        <v>77500</v>
      </c>
      <c r="E3187" s="44" t="n">
        <v>1000</v>
      </c>
      <c r="F3187" s="44" t="n">
        <f aca="false">D3187-E3187</f>
        <v>76500</v>
      </c>
    </row>
    <row r="3188" s="45" customFormat="true" ht="12.75" hidden="false" customHeight="false" outlineLevel="0" collapsed="false">
      <c r="A3188" s="43" t="s">
        <v>222</v>
      </c>
      <c r="B3188" s="37" t="s">
        <v>191</v>
      </c>
      <c r="C3188" s="37" t="s">
        <v>3758</v>
      </c>
      <c r="D3188" s="44" t="n">
        <v>11549200</v>
      </c>
      <c r="E3188" s="44" t="n">
        <v>1077405.41</v>
      </c>
      <c r="F3188" s="44" t="n">
        <f aca="false">D3188-E3188</f>
        <v>10471794.59</v>
      </c>
    </row>
    <row r="3189" s="45" customFormat="true" ht="12.75" hidden="false" customHeight="false" outlineLevel="0" collapsed="false">
      <c r="A3189" s="43" t="s">
        <v>224</v>
      </c>
      <c r="B3189" s="37" t="s">
        <v>191</v>
      </c>
      <c r="C3189" s="37" t="s">
        <v>3759</v>
      </c>
      <c r="D3189" s="44" t="n">
        <v>5372900</v>
      </c>
      <c r="E3189" s="44" t="n">
        <v>106451.6</v>
      </c>
      <c r="F3189" s="44" t="n">
        <f aca="false">D3189-E3189</f>
        <v>5266448.4</v>
      </c>
    </row>
    <row r="3190" s="45" customFormat="true" ht="12.75" hidden="false" customHeight="false" outlineLevel="0" collapsed="false">
      <c r="A3190" s="43" t="s">
        <v>253</v>
      </c>
      <c r="B3190" s="37" t="s">
        <v>191</v>
      </c>
      <c r="C3190" s="37" t="s">
        <v>3760</v>
      </c>
      <c r="D3190" s="44" t="n">
        <v>6176300</v>
      </c>
      <c r="E3190" s="44" t="n">
        <v>970953.81</v>
      </c>
      <c r="F3190" s="44" t="n">
        <f aca="false">D3190-E3190</f>
        <v>5205346.19</v>
      </c>
    </row>
    <row r="3191" s="45" customFormat="true" ht="12.75" hidden="false" customHeight="false" outlineLevel="0" collapsed="false">
      <c r="A3191" s="43" t="s">
        <v>1878</v>
      </c>
      <c r="B3191" s="37" t="s">
        <v>191</v>
      </c>
      <c r="C3191" s="37" t="s">
        <v>3761</v>
      </c>
      <c r="D3191" s="44" t="n">
        <v>49688400</v>
      </c>
      <c r="E3191" s="44" t="n">
        <v>380139.5</v>
      </c>
      <c r="F3191" s="44" t="n">
        <f aca="false">D3191-E3191</f>
        <v>49308260.5</v>
      </c>
    </row>
    <row r="3192" s="45" customFormat="true" ht="12.75" hidden="false" customHeight="false" outlineLevel="0" collapsed="false">
      <c r="A3192" s="43" t="s">
        <v>204</v>
      </c>
      <c r="B3192" s="37" t="s">
        <v>191</v>
      </c>
      <c r="C3192" s="37" t="s">
        <v>3762</v>
      </c>
      <c r="D3192" s="44" t="n">
        <v>49688400</v>
      </c>
      <c r="E3192" s="44" t="n">
        <v>380139.5</v>
      </c>
      <c r="F3192" s="44" t="n">
        <f aca="false">D3192-E3192</f>
        <v>49308260.5</v>
      </c>
    </row>
    <row r="3193" s="45" customFormat="true" ht="12.75" hidden="false" customHeight="false" outlineLevel="0" collapsed="false">
      <c r="A3193" s="43" t="s">
        <v>793</v>
      </c>
      <c r="B3193" s="37" t="s">
        <v>191</v>
      </c>
      <c r="C3193" s="37" t="s">
        <v>3763</v>
      </c>
      <c r="D3193" s="44" t="n">
        <v>49688400</v>
      </c>
      <c r="E3193" s="44" t="n">
        <v>380139.5</v>
      </c>
      <c r="F3193" s="44" t="n">
        <f aca="false">D3193-E3193</f>
        <v>49308260.5</v>
      </c>
    </row>
    <row r="3194" s="45" customFormat="true" ht="24" hidden="false" customHeight="false" outlineLevel="0" collapsed="false">
      <c r="A3194" s="43" t="s">
        <v>795</v>
      </c>
      <c r="B3194" s="37" t="s">
        <v>191</v>
      </c>
      <c r="C3194" s="37" t="s">
        <v>3764</v>
      </c>
      <c r="D3194" s="44" t="n">
        <v>49688400</v>
      </c>
      <c r="E3194" s="44" t="n">
        <v>380139.5</v>
      </c>
      <c r="F3194" s="44" t="n">
        <f aca="false">D3194-E3194</f>
        <v>49308260.5</v>
      </c>
    </row>
    <row r="3195" s="45" customFormat="true" ht="12.75" hidden="false" customHeight="false" outlineLevel="0" collapsed="false">
      <c r="A3195" s="43" t="s">
        <v>334</v>
      </c>
      <c r="B3195" s="37" t="s">
        <v>191</v>
      </c>
      <c r="C3195" s="37" t="s">
        <v>3765</v>
      </c>
      <c r="D3195" s="44" t="n">
        <v>25300000</v>
      </c>
      <c r="E3195" s="44" t="n">
        <v>12713913.18</v>
      </c>
      <c r="F3195" s="44" t="n">
        <f aca="false">D3195-E3195</f>
        <v>12586086.82</v>
      </c>
    </row>
    <row r="3196" s="45" customFormat="true" ht="36" hidden="false" customHeight="false" outlineLevel="0" collapsed="false">
      <c r="A3196" s="43" t="s">
        <v>2456</v>
      </c>
      <c r="B3196" s="37" t="s">
        <v>191</v>
      </c>
      <c r="C3196" s="37" t="s">
        <v>3766</v>
      </c>
      <c r="D3196" s="44" t="n">
        <v>25300000</v>
      </c>
      <c r="E3196" s="44" t="n">
        <v>12713913.18</v>
      </c>
      <c r="F3196" s="44" t="n">
        <f aca="false">D3196-E3196</f>
        <v>12586086.82</v>
      </c>
    </row>
    <row r="3197" s="45" customFormat="true" ht="12.75" hidden="false" customHeight="false" outlineLevel="0" collapsed="false">
      <c r="A3197" s="43" t="s">
        <v>3767</v>
      </c>
      <c r="B3197" s="37" t="s">
        <v>191</v>
      </c>
      <c r="C3197" s="37" t="s">
        <v>3768</v>
      </c>
      <c r="D3197" s="44" t="n">
        <v>25300000</v>
      </c>
      <c r="E3197" s="44" t="n">
        <v>12713913.18</v>
      </c>
      <c r="F3197" s="44" t="n">
        <f aca="false">D3197-E3197</f>
        <v>12586086.82</v>
      </c>
    </row>
    <row r="3198" s="45" customFormat="true" ht="12.75" hidden="false" customHeight="false" outlineLevel="0" collapsed="false">
      <c r="A3198" s="43" t="s">
        <v>3769</v>
      </c>
      <c r="B3198" s="37" t="s">
        <v>191</v>
      </c>
      <c r="C3198" s="37" t="s">
        <v>3770</v>
      </c>
      <c r="D3198" s="44" t="n">
        <v>25300000</v>
      </c>
      <c r="E3198" s="44" t="n">
        <v>12713913.18</v>
      </c>
      <c r="F3198" s="44" t="n">
        <f aca="false">D3198-E3198</f>
        <v>12586086.82</v>
      </c>
    </row>
    <row r="3199" s="45" customFormat="true" ht="12.75" hidden="false" customHeight="false" outlineLevel="0" collapsed="false">
      <c r="A3199" s="43" t="s">
        <v>204</v>
      </c>
      <c r="B3199" s="37" t="s">
        <v>191</v>
      </c>
      <c r="C3199" s="37" t="s">
        <v>3771</v>
      </c>
      <c r="D3199" s="44" t="n">
        <v>25300000</v>
      </c>
      <c r="E3199" s="44" t="n">
        <v>12713913.18</v>
      </c>
      <c r="F3199" s="44" t="n">
        <f aca="false">D3199-E3199</f>
        <v>12586086.82</v>
      </c>
    </row>
    <row r="3200" s="45" customFormat="true" ht="12.75" hidden="false" customHeight="false" outlineLevel="0" collapsed="false">
      <c r="A3200" s="43" t="s">
        <v>212</v>
      </c>
      <c r="B3200" s="37" t="s">
        <v>191</v>
      </c>
      <c r="C3200" s="37" t="s">
        <v>3772</v>
      </c>
      <c r="D3200" s="44" t="n">
        <v>25300000</v>
      </c>
      <c r="E3200" s="44" t="n">
        <v>12713913.18</v>
      </c>
      <c r="F3200" s="44" t="n">
        <f aca="false">D3200-E3200</f>
        <v>12586086.82</v>
      </c>
    </row>
    <row r="3201" s="45" customFormat="true" ht="12.75" hidden="false" customHeight="false" outlineLevel="0" collapsed="false">
      <c r="A3201" s="43" t="s">
        <v>214</v>
      </c>
      <c r="B3201" s="37" t="s">
        <v>191</v>
      </c>
      <c r="C3201" s="37" t="s">
        <v>3773</v>
      </c>
      <c r="D3201" s="44" t="n">
        <v>25300000</v>
      </c>
      <c r="E3201" s="44" t="n">
        <v>12713913.18</v>
      </c>
      <c r="F3201" s="44" t="n">
        <f aca="false">D3201-E3201</f>
        <v>12586086.82</v>
      </c>
    </row>
    <row r="3202" s="45" customFormat="true" ht="12.75" hidden="false" customHeight="false" outlineLevel="0" collapsed="false">
      <c r="A3202" s="43" t="s">
        <v>907</v>
      </c>
      <c r="B3202" s="37" t="s">
        <v>191</v>
      </c>
      <c r="C3202" s="37" t="s">
        <v>3774</v>
      </c>
      <c r="D3202" s="44" t="n">
        <v>22000000</v>
      </c>
      <c r="E3202" s="44" t="n">
        <v>4400000</v>
      </c>
      <c r="F3202" s="44" t="n">
        <f aca="false">D3202-E3202</f>
        <v>17600000</v>
      </c>
    </row>
    <row r="3203" s="45" customFormat="true" ht="24" hidden="false" customHeight="false" outlineLevel="0" collapsed="false">
      <c r="A3203" s="43" t="s">
        <v>909</v>
      </c>
      <c r="B3203" s="37" t="s">
        <v>191</v>
      </c>
      <c r="C3203" s="37" t="s">
        <v>3775</v>
      </c>
      <c r="D3203" s="44" t="n">
        <v>22000000</v>
      </c>
      <c r="E3203" s="44" t="n">
        <v>4400000</v>
      </c>
      <c r="F3203" s="44" t="n">
        <f aca="false">D3203-E3203</f>
        <v>17600000</v>
      </c>
    </row>
    <row r="3204" s="45" customFormat="true" ht="12.75" hidden="false" customHeight="false" outlineLevel="0" collapsed="false">
      <c r="A3204" s="43" t="s">
        <v>3576</v>
      </c>
      <c r="B3204" s="37" t="s">
        <v>191</v>
      </c>
      <c r="C3204" s="37" t="s">
        <v>3776</v>
      </c>
      <c r="D3204" s="44" t="n">
        <v>22000000</v>
      </c>
      <c r="E3204" s="44" t="n">
        <v>4400000</v>
      </c>
      <c r="F3204" s="44" t="n">
        <f aca="false">D3204-E3204</f>
        <v>17600000</v>
      </c>
    </row>
    <row r="3205" s="45" customFormat="true" ht="12.75" hidden="false" customHeight="false" outlineLevel="0" collapsed="false">
      <c r="A3205" s="43" t="s">
        <v>345</v>
      </c>
      <c r="B3205" s="37" t="s">
        <v>191</v>
      </c>
      <c r="C3205" s="37" t="s">
        <v>3777</v>
      </c>
      <c r="D3205" s="44" t="n">
        <v>22000000</v>
      </c>
      <c r="E3205" s="44" t="n">
        <v>4400000</v>
      </c>
      <c r="F3205" s="44" t="n">
        <f aca="false">D3205-E3205</f>
        <v>17600000</v>
      </c>
    </row>
    <row r="3206" s="45" customFormat="true" ht="12.75" hidden="false" customHeight="false" outlineLevel="0" collapsed="false">
      <c r="A3206" s="43" t="s">
        <v>204</v>
      </c>
      <c r="B3206" s="37" t="s">
        <v>191</v>
      </c>
      <c r="C3206" s="37" t="s">
        <v>3778</v>
      </c>
      <c r="D3206" s="44" t="n">
        <v>22000000</v>
      </c>
      <c r="E3206" s="44" t="n">
        <v>4400000</v>
      </c>
      <c r="F3206" s="44" t="n">
        <f aca="false">D3206-E3206</f>
        <v>17600000</v>
      </c>
    </row>
    <row r="3207" s="45" customFormat="true" ht="12.75" hidden="false" customHeight="false" outlineLevel="0" collapsed="false">
      <c r="A3207" s="43" t="s">
        <v>212</v>
      </c>
      <c r="B3207" s="37" t="s">
        <v>191</v>
      </c>
      <c r="C3207" s="37" t="s">
        <v>3779</v>
      </c>
      <c r="D3207" s="44" t="n">
        <v>22000000</v>
      </c>
      <c r="E3207" s="44" t="n">
        <v>4400000</v>
      </c>
      <c r="F3207" s="44" t="n">
        <f aca="false">D3207-E3207</f>
        <v>17600000</v>
      </c>
    </row>
    <row r="3208" s="45" customFormat="true" ht="12.75" hidden="false" customHeight="false" outlineLevel="0" collapsed="false">
      <c r="A3208" s="43" t="s">
        <v>214</v>
      </c>
      <c r="B3208" s="37" t="s">
        <v>191</v>
      </c>
      <c r="C3208" s="37" t="s">
        <v>3780</v>
      </c>
      <c r="D3208" s="44" t="n">
        <v>22000000</v>
      </c>
      <c r="E3208" s="44" t="n">
        <v>4400000</v>
      </c>
      <c r="F3208" s="44" t="n">
        <f aca="false">D3208-E3208</f>
        <v>17600000</v>
      </c>
    </row>
    <row r="3209" s="45" customFormat="true" ht="24" hidden="false" customHeight="false" outlineLevel="0" collapsed="false">
      <c r="A3209" s="43" t="s">
        <v>3781</v>
      </c>
      <c r="B3209" s="37" t="s">
        <v>191</v>
      </c>
      <c r="C3209" s="37" t="s">
        <v>3782</v>
      </c>
      <c r="D3209" s="44" t="n">
        <v>30875600</v>
      </c>
      <c r="E3209" s="44" t="n">
        <v>15922043.34</v>
      </c>
      <c r="F3209" s="44" t="n">
        <f aca="false">D3209-E3209</f>
        <v>14953556.66</v>
      </c>
    </row>
    <row r="3210" s="45" customFormat="true" ht="12.75" hidden="false" customHeight="false" outlineLevel="0" collapsed="false">
      <c r="A3210" s="43" t="s">
        <v>375</v>
      </c>
      <c r="B3210" s="37" t="s">
        <v>191</v>
      </c>
      <c r="C3210" s="37" t="s">
        <v>3783</v>
      </c>
      <c r="D3210" s="44" t="n">
        <v>12000</v>
      </c>
      <c r="E3210" s="44" t="n">
        <v>0</v>
      </c>
      <c r="F3210" s="44" t="n">
        <f aca="false">D3210-E3210</f>
        <v>12000</v>
      </c>
    </row>
    <row r="3211" s="45" customFormat="true" ht="12.75" hidden="false" customHeight="false" outlineLevel="0" collapsed="false">
      <c r="A3211" s="43" t="s">
        <v>431</v>
      </c>
      <c r="B3211" s="37" t="s">
        <v>191</v>
      </c>
      <c r="C3211" s="37" t="s">
        <v>3784</v>
      </c>
      <c r="D3211" s="44" t="n">
        <v>12000</v>
      </c>
      <c r="E3211" s="44" t="n">
        <v>0</v>
      </c>
      <c r="F3211" s="44" t="n">
        <f aca="false">D3211-E3211</f>
        <v>12000</v>
      </c>
    </row>
    <row r="3212" s="45" customFormat="true" ht="24" hidden="false" customHeight="false" outlineLevel="0" collapsed="false">
      <c r="A3212" s="43" t="s">
        <v>433</v>
      </c>
      <c r="B3212" s="37" t="s">
        <v>191</v>
      </c>
      <c r="C3212" s="37" t="s">
        <v>3785</v>
      </c>
      <c r="D3212" s="44" t="n">
        <v>12000</v>
      </c>
      <c r="E3212" s="44" t="n">
        <v>0</v>
      </c>
      <c r="F3212" s="44" t="n">
        <f aca="false">D3212-E3212</f>
        <v>12000</v>
      </c>
    </row>
    <row r="3213" s="45" customFormat="true" ht="12.75" hidden="false" customHeight="false" outlineLevel="0" collapsed="false">
      <c r="A3213" s="43" t="s">
        <v>435</v>
      </c>
      <c r="B3213" s="37" t="s">
        <v>191</v>
      </c>
      <c r="C3213" s="37" t="s">
        <v>3786</v>
      </c>
      <c r="D3213" s="44" t="n">
        <v>12000</v>
      </c>
      <c r="E3213" s="44" t="n">
        <v>0</v>
      </c>
      <c r="F3213" s="44" t="n">
        <f aca="false">D3213-E3213</f>
        <v>12000</v>
      </c>
    </row>
    <row r="3214" s="45" customFormat="true" ht="12.75" hidden="false" customHeight="false" outlineLevel="0" collapsed="false">
      <c r="A3214" s="43" t="s">
        <v>345</v>
      </c>
      <c r="B3214" s="37" t="s">
        <v>191</v>
      </c>
      <c r="C3214" s="37" t="s">
        <v>3787</v>
      </c>
      <c r="D3214" s="44" t="n">
        <v>12000</v>
      </c>
      <c r="E3214" s="44" t="n">
        <v>0</v>
      </c>
      <c r="F3214" s="44" t="n">
        <f aca="false">D3214-E3214</f>
        <v>12000</v>
      </c>
    </row>
    <row r="3215" s="45" customFormat="true" ht="12.75" hidden="false" customHeight="false" outlineLevel="0" collapsed="false">
      <c r="A3215" s="43" t="s">
        <v>204</v>
      </c>
      <c r="B3215" s="37" t="s">
        <v>191</v>
      </c>
      <c r="C3215" s="37" t="s">
        <v>3788</v>
      </c>
      <c r="D3215" s="44" t="n">
        <v>12000</v>
      </c>
      <c r="E3215" s="44" t="n">
        <v>0</v>
      </c>
      <c r="F3215" s="44" t="n">
        <f aca="false">D3215-E3215</f>
        <v>12000</v>
      </c>
    </row>
    <row r="3216" s="45" customFormat="true" ht="12.75" hidden="false" customHeight="false" outlineLevel="0" collapsed="false">
      <c r="A3216" s="43" t="s">
        <v>212</v>
      </c>
      <c r="B3216" s="37" t="s">
        <v>191</v>
      </c>
      <c r="C3216" s="37" t="s">
        <v>3789</v>
      </c>
      <c r="D3216" s="44" t="n">
        <v>12000</v>
      </c>
      <c r="E3216" s="44" t="n">
        <v>0</v>
      </c>
      <c r="F3216" s="44" t="n">
        <f aca="false">D3216-E3216</f>
        <v>12000</v>
      </c>
    </row>
    <row r="3217" s="45" customFormat="true" ht="12.75" hidden="false" customHeight="false" outlineLevel="0" collapsed="false">
      <c r="A3217" s="43" t="s">
        <v>214</v>
      </c>
      <c r="B3217" s="37" t="s">
        <v>191</v>
      </c>
      <c r="C3217" s="37" t="s">
        <v>3790</v>
      </c>
      <c r="D3217" s="44" t="n">
        <v>12000</v>
      </c>
      <c r="E3217" s="44" t="n">
        <v>0</v>
      </c>
      <c r="F3217" s="44" t="n">
        <f aca="false">D3217-E3217</f>
        <v>12000</v>
      </c>
    </row>
    <row r="3218" s="45" customFormat="true" ht="17.25" hidden="false" customHeight="true" outlineLevel="0" collapsed="false">
      <c r="A3218" s="43" t="s">
        <v>634</v>
      </c>
      <c r="B3218" s="37" t="s">
        <v>191</v>
      </c>
      <c r="C3218" s="37" t="s">
        <v>3791</v>
      </c>
      <c r="D3218" s="44" t="n">
        <v>30863600</v>
      </c>
      <c r="E3218" s="44" t="n">
        <v>15922043.34</v>
      </c>
      <c r="F3218" s="44" t="n">
        <f aca="false">D3218-E3218</f>
        <v>14941556.66</v>
      </c>
    </row>
    <row r="3219" s="45" customFormat="true" ht="12.75" hidden="false" customHeight="false" outlineLevel="0" collapsed="false">
      <c r="A3219" s="43" t="s">
        <v>636</v>
      </c>
      <c r="B3219" s="37" t="s">
        <v>191</v>
      </c>
      <c r="C3219" s="37" t="s">
        <v>3792</v>
      </c>
      <c r="D3219" s="44" t="n">
        <v>128900</v>
      </c>
      <c r="E3219" s="44" t="n">
        <v>73857</v>
      </c>
      <c r="F3219" s="44" t="n">
        <f aca="false">D3219-E3219</f>
        <v>55043</v>
      </c>
    </row>
    <row r="3220" s="45" customFormat="true" ht="24" hidden="false" customHeight="false" outlineLevel="0" collapsed="false">
      <c r="A3220" s="43" t="s">
        <v>638</v>
      </c>
      <c r="B3220" s="37" t="s">
        <v>191</v>
      </c>
      <c r="C3220" s="37" t="s">
        <v>3793</v>
      </c>
      <c r="D3220" s="44" t="n">
        <v>128900</v>
      </c>
      <c r="E3220" s="44" t="n">
        <v>73857</v>
      </c>
      <c r="F3220" s="44" t="n">
        <f aca="false">D3220-E3220</f>
        <v>55043</v>
      </c>
    </row>
    <row r="3221" s="45" customFormat="true" ht="24" hidden="false" customHeight="false" outlineLevel="0" collapsed="false">
      <c r="A3221" s="43" t="s">
        <v>640</v>
      </c>
      <c r="B3221" s="37" t="s">
        <v>191</v>
      </c>
      <c r="C3221" s="37" t="s">
        <v>3794</v>
      </c>
      <c r="D3221" s="44" t="n">
        <v>128900</v>
      </c>
      <c r="E3221" s="44" t="n">
        <v>73857</v>
      </c>
      <c r="F3221" s="44" t="n">
        <f aca="false">D3221-E3221</f>
        <v>55043</v>
      </c>
    </row>
    <row r="3222" s="45" customFormat="true" ht="12.75" hidden="false" customHeight="false" outlineLevel="0" collapsed="false">
      <c r="A3222" s="43" t="s">
        <v>249</v>
      </c>
      <c r="B3222" s="37" t="s">
        <v>191</v>
      </c>
      <c r="C3222" s="37" t="s">
        <v>3795</v>
      </c>
      <c r="D3222" s="44" t="n">
        <v>128900</v>
      </c>
      <c r="E3222" s="44" t="n">
        <v>73857</v>
      </c>
      <c r="F3222" s="44" t="n">
        <f aca="false">D3222-E3222</f>
        <v>55043</v>
      </c>
    </row>
    <row r="3223" s="45" customFormat="true" ht="12.75" hidden="false" customHeight="false" outlineLevel="0" collapsed="false">
      <c r="A3223" s="43" t="s">
        <v>204</v>
      </c>
      <c r="B3223" s="37" t="s">
        <v>191</v>
      </c>
      <c r="C3223" s="37" t="s">
        <v>3796</v>
      </c>
      <c r="D3223" s="44" t="n">
        <v>128900</v>
      </c>
      <c r="E3223" s="44" t="n">
        <v>73857</v>
      </c>
      <c r="F3223" s="44" t="n">
        <f aca="false">D3223-E3223</f>
        <v>55043</v>
      </c>
    </row>
    <row r="3224" s="45" customFormat="true" ht="12.75" hidden="false" customHeight="false" outlineLevel="0" collapsed="false">
      <c r="A3224" s="43" t="s">
        <v>249</v>
      </c>
      <c r="B3224" s="37" t="s">
        <v>191</v>
      </c>
      <c r="C3224" s="37" t="s">
        <v>3797</v>
      </c>
      <c r="D3224" s="44" t="n">
        <v>128900</v>
      </c>
      <c r="E3224" s="44" t="n">
        <v>73857</v>
      </c>
      <c r="F3224" s="44" t="n">
        <f aca="false">D3224-E3224</f>
        <v>55043</v>
      </c>
    </row>
    <row r="3225" s="45" customFormat="true" ht="12.75" hidden="false" customHeight="false" outlineLevel="0" collapsed="false">
      <c r="A3225" s="43" t="s">
        <v>655</v>
      </c>
      <c r="B3225" s="37" t="s">
        <v>191</v>
      </c>
      <c r="C3225" s="37" t="s">
        <v>3798</v>
      </c>
      <c r="D3225" s="44" t="n">
        <v>21058700</v>
      </c>
      <c r="E3225" s="44" t="n">
        <v>11762542.6</v>
      </c>
      <c r="F3225" s="44" t="n">
        <f aca="false">D3225-E3225</f>
        <v>9296157.4</v>
      </c>
    </row>
    <row r="3226" s="45" customFormat="true" ht="12.75" hidden="false" customHeight="false" outlineLevel="0" collapsed="false">
      <c r="A3226" s="43" t="s">
        <v>3799</v>
      </c>
      <c r="B3226" s="37" t="s">
        <v>191</v>
      </c>
      <c r="C3226" s="37" t="s">
        <v>3800</v>
      </c>
      <c r="D3226" s="44" t="n">
        <v>9301100</v>
      </c>
      <c r="E3226" s="44" t="n">
        <v>5248852</v>
      </c>
      <c r="F3226" s="44" t="n">
        <f aca="false">D3226-E3226</f>
        <v>4052248</v>
      </c>
    </row>
    <row r="3227" s="45" customFormat="true" ht="24" hidden="false" customHeight="false" outlineLevel="0" collapsed="false">
      <c r="A3227" s="43" t="s">
        <v>3801</v>
      </c>
      <c r="B3227" s="37" t="s">
        <v>191</v>
      </c>
      <c r="C3227" s="37" t="s">
        <v>3802</v>
      </c>
      <c r="D3227" s="44" t="n">
        <v>9301100</v>
      </c>
      <c r="E3227" s="44" t="n">
        <v>5248852</v>
      </c>
      <c r="F3227" s="44" t="n">
        <f aca="false">D3227-E3227</f>
        <v>4052248</v>
      </c>
    </row>
    <row r="3228" s="45" customFormat="true" ht="12.75" hidden="false" customHeight="false" outlineLevel="0" collapsed="false">
      <c r="A3228" s="43" t="s">
        <v>930</v>
      </c>
      <c r="B3228" s="37" t="s">
        <v>191</v>
      </c>
      <c r="C3228" s="37" t="s">
        <v>3803</v>
      </c>
      <c r="D3228" s="44" t="n">
        <v>9301100</v>
      </c>
      <c r="E3228" s="44" t="n">
        <v>5248852</v>
      </c>
      <c r="F3228" s="44" t="n">
        <f aca="false">D3228-E3228</f>
        <v>4052248</v>
      </c>
    </row>
    <row r="3229" s="45" customFormat="true" ht="12.75" hidden="false" customHeight="false" outlineLevel="0" collapsed="false">
      <c r="A3229" s="43" t="s">
        <v>204</v>
      </c>
      <c r="B3229" s="37" t="s">
        <v>191</v>
      </c>
      <c r="C3229" s="37" t="s">
        <v>3804</v>
      </c>
      <c r="D3229" s="44" t="n">
        <v>9301100</v>
      </c>
      <c r="E3229" s="44" t="n">
        <v>5248852</v>
      </c>
      <c r="F3229" s="44" t="n">
        <f aca="false">D3229-E3229</f>
        <v>4052248</v>
      </c>
    </row>
    <row r="3230" s="45" customFormat="true" ht="12.75" hidden="false" customHeight="false" outlineLevel="0" collapsed="false">
      <c r="A3230" s="43" t="s">
        <v>793</v>
      </c>
      <c r="B3230" s="37" t="s">
        <v>191</v>
      </c>
      <c r="C3230" s="37" t="s">
        <v>3805</v>
      </c>
      <c r="D3230" s="44" t="n">
        <v>9301100</v>
      </c>
      <c r="E3230" s="44" t="n">
        <v>5248852</v>
      </c>
      <c r="F3230" s="44" t="n">
        <f aca="false">D3230-E3230</f>
        <v>4052248</v>
      </c>
    </row>
    <row r="3231" s="45" customFormat="true" ht="24" hidden="false" customHeight="false" outlineLevel="0" collapsed="false">
      <c r="A3231" s="43" t="s">
        <v>795</v>
      </c>
      <c r="B3231" s="37" t="s">
        <v>191</v>
      </c>
      <c r="C3231" s="37" t="s">
        <v>3806</v>
      </c>
      <c r="D3231" s="44" t="n">
        <v>9301100</v>
      </c>
      <c r="E3231" s="44" t="n">
        <v>5248852</v>
      </c>
      <c r="F3231" s="44" t="n">
        <f aca="false">D3231-E3231</f>
        <v>4052248</v>
      </c>
    </row>
    <row r="3232" s="45" customFormat="true" ht="24" hidden="false" customHeight="false" outlineLevel="0" collapsed="false">
      <c r="A3232" s="43" t="s">
        <v>3807</v>
      </c>
      <c r="B3232" s="37" t="s">
        <v>191</v>
      </c>
      <c r="C3232" s="37" t="s">
        <v>3808</v>
      </c>
      <c r="D3232" s="44" t="n">
        <v>11757600</v>
      </c>
      <c r="E3232" s="44" t="n">
        <v>6513690.6</v>
      </c>
      <c r="F3232" s="44" t="n">
        <f aca="false">D3232-E3232</f>
        <v>5243909.4</v>
      </c>
    </row>
    <row r="3233" s="45" customFormat="true" ht="24" hidden="false" customHeight="false" outlineLevel="0" collapsed="false">
      <c r="A3233" s="43" t="s">
        <v>3809</v>
      </c>
      <c r="B3233" s="37" t="s">
        <v>191</v>
      </c>
      <c r="C3233" s="37" t="s">
        <v>3810</v>
      </c>
      <c r="D3233" s="44" t="n">
        <v>11757600</v>
      </c>
      <c r="E3233" s="44" t="n">
        <v>6513690.6</v>
      </c>
      <c r="F3233" s="44" t="n">
        <f aca="false">D3233-E3233</f>
        <v>5243909.4</v>
      </c>
    </row>
    <row r="3234" s="45" customFormat="true" ht="12.75" hidden="false" customHeight="false" outlineLevel="0" collapsed="false">
      <c r="A3234" s="43" t="s">
        <v>930</v>
      </c>
      <c r="B3234" s="37" t="s">
        <v>191</v>
      </c>
      <c r="C3234" s="37" t="s">
        <v>3811</v>
      </c>
      <c r="D3234" s="44" t="n">
        <v>11757600</v>
      </c>
      <c r="E3234" s="44" t="n">
        <v>6513690.6</v>
      </c>
      <c r="F3234" s="44" t="n">
        <f aca="false">D3234-E3234</f>
        <v>5243909.4</v>
      </c>
    </row>
    <row r="3235" s="45" customFormat="true" ht="12.75" hidden="false" customHeight="false" outlineLevel="0" collapsed="false">
      <c r="A3235" s="43" t="s">
        <v>204</v>
      </c>
      <c r="B3235" s="37" t="s">
        <v>191</v>
      </c>
      <c r="C3235" s="37" t="s">
        <v>3812</v>
      </c>
      <c r="D3235" s="44" t="n">
        <v>11757600</v>
      </c>
      <c r="E3235" s="44" t="n">
        <v>6513690.6</v>
      </c>
      <c r="F3235" s="44" t="n">
        <f aca="false">D3235-E3235</f>
        <v>5243909.4</v>
      </c>
    </row>
    <row r="3236" s="45" customFormat="true" ht="12.75" hidden="false" customHeight="false" outlineLevel="0" collapsed="false">
      <c r="A3236" s="43" t="s">
        <v>793</v>
      </c>
      <c r="B3236" s="37" t="s">
        <v>191</v>
      </c>
      <c r="C3236" s="37" t="s">
        <v>3813</v>
      </c>
      <c r="D3236" s="44" t="n">
        <v>11757600</v>
      </c>
      <c r="E3236" s="44" t="n">
        <v>6513690.6</v>
      </c>
      <c r="F3236" s="44" t="n">
        <f aca="false">D3236-E3236</f>
        <v>5243909.4</v>
      </c>
    </row>
    <row r="3237" s="45" customFormat="true" ht="24" hidden="false" customHeight="false" outlineLevel="0" collapsed="false">
      <c r="A3237" s="43" t="s">
        <v>795</v>
      </c>
      <c r="B3237" s="37" t="s">
        <v>191</v>
      </c>
      <c r="C3237" s="37" t="s">
        <v>3814</v>
      </c>
      <c r="D3237" s="44" t="n">
        <v>11757600</v>
      </c>
      <c r="E3237" s="44" t="n">
        <v>6513690.6</v>
      </c>
      <c r="F3237" s="44" t="n">
        <f aca="false">D3237-E3237</f>
        <v>5243909.4</v>
      </c>
    </row>
    <row r="3238" s="45" customFormat="true" ht="24" hidden="false" customHeight="false" outlineLevel="0" collapsed="false">
      <c r="A3238" s="43" t="s">
        <v>663</v>
      </c>
      <c r="B3238" s="37" t="s">
        <v>191</v>
      </c>
      <c r="C3238" s="37" t="s">
        <v>3815</v>
      </c>
      <c r="D3238" s="44" t="n">
        <v>9676000</v>
      </c>
      <c r="E3238" s="44" t="n">
        <v>4085643.74</v>
      </c>
      <c r="F3238" s="44" t="n">
        <f aca="false">D3238-E3238</f>
        <v>5590356.26</v>
      </c>
    </row>
    <row r="3239" s="45" customFormat="true" ht="38.25" hidden="false" customHeight="true" outlineLevel="0" collapsed="false">
      <c r="A3239" s="43" t="s">
        <v>379</v>
      </c>
      <c r="B3239" s="37" t="s">
        <v>191</v>
      </c>
      <c r="C3239" s="37" t="s">
        <v>3816</v>
      </c>
      <c r="D3239" s="44" t="n">
        <v>7526000</v>
      </c>
      <c r="E3239" s="44" t="n">
        <v>3013178.74</v>
      </c>
      <c r="F3239" s="44" t="n">
        <f aca="false">D3239-E3239</f>
        <v>4512821.26</v>
      </c>
    </row>
    <row r="3240" s="45" customFormat="true" ht="12.75" hidden="false" customHeight="false" outlineLevel="0" collapsed="false">
      <c r="A3240" s="43" t="s">
        <v>381</v>
      </c>
      <c r="B3240" s="37" t="s">
        <v>191</v>
      </c>
      <c r="C3240" s="37" t="s">
        <v>3817</v>
      </c>
      <c r="D3240" s="44" t="n">
        <v>7526000</v>
      </c>
      <c r="E3240" s="44" t="n">
        <v>3013178.74</v>
      </c>
      <c r="F3240" s="44" t="n">
        <f aca="false">D3240-E3240</f>
        <v>4512821.26</v>
      </c>
    </row>
    <row r="3241" s="45" customFormat="true" ht="12.75" hidden="false" customHeight="false" outlineLevel="0" collapsed="false">
      <c r="A3241" s="43" t="s">
        <v>345</v>
      </c>
      <c r="B3241" s="37" t="s">
        <v>191</v>
      </c>
      <c r="C3241" s="37" t="s">
        <v>3818</v>
      </c>
      <c r="D3241" s="44" t="n">
        <v>7526000</v>
      </c>
      <c r="E3241" s="44" t="n">
        <v>3013178.74</v>
      </c>
      <c r="F3241" s="44" t="n">
        <f aca="false">D3241-E3241</f>
        <v>4512821.26</v>
      </c>
    </row>
    <row r="3242" s="45" customFormat="true" ht="12.75" hidden="false" customHeight="false" outlineLevel="0" collapsed="false">
      <c r="A3242" s="43" t="s">
        <v>204</v>
      </c>
      <c r="B3242" s="37" t="s">
        <v>191</v>
      </c>
      <c r="C3242" s="37" t="s">
        <v>3819</v>
      </c>
      <c r="D3242" s="44" t="n">
        <v>7376300</v>
      </c>
      <c r="E3242" s="44" t="n">
        <v>2961978.89</v>
      </c>
      <c r="F3242" s="44" t="n">
        <f aca="false">D3242-E3242</f>
        <v>4414321.11</v>
      </c>
    </row>
    <row r="3243" s="45" customFormat="true" ht="12.75" hidden="false" customHeight="false" outlineLevel="0" collapsed="false">
      <c r="A3243" s="43" t="s">
        <v>206</v>
      </c>
      <c r="B3243" s="37" t="s">
        <v>191</v>
      </c>
      <c r="C3243" s="37" t="s">
        <v>3820</v>
      </c>
      <c r="D3243" s="44" t="n">
        <v>6404000</v>
      </c>
      <c r="E3243" s="44" t="n">
        <v>2600687.53</v>
      </c>
      <c r="F3243" s="44" t="n">
        <f aca="false">D3243-E3243</f>
        <v>3803312.47</v>
      </c>
    </row>
    <row r="3244" s="45" customFormat="true" ht="12.75" hidden="false" customHeight="false" outlineLevel="0" collapsed="false">
      <c r="A3244" s="43" t="s">
        <v>208</v>
      </c>
      <c r="B3244" s="37" t="s">
        <v>191</v>
      </c>
      <c r="C3244" s="37" t="s">
        <v>3821</v>
      </c>
      <c r="D3244" s="44" t="n">
        <v>4764100</v>
      </c>
      <c r="E3244" s="44" t="n">
        <v>2053694.33</v>
      </c>
      <c r="F3244" s="44" t="n">
        <f aca="false">D3244-E3244</f>
        <v>2710405.67</v>
      </c>
    </row>
    <row r="3245" s="45" customFormat="true" ht="12.75" hidden="false" customHeight="false" outlineLevel="0" collapsed="false">
      <c r="A3245" s="43" t="s">
        <v>234</v>
      </c>
      <c r="B3245" s="37" t="s">
        <v>191</v>
      </c>
      <c r="C3245" s="37" t="s">
        <v>3822</v>
      </c>
      <c r="D3245" s="44" t="n">
        <v>385900</v>
      </c>
      <c r="E3245" s="44" t="n">
        <v>134482.76</v>
      </c>
      <c r="F3245" s="44" t="n">
        <f aca="false">D3245-E3245</f>
        <v>251417.24</v>
      </c>
    </row>
    <row r="3246" s="45" customFormat="true" ht="12.75" hidden="false" customHeight="false" outlineLevel="0" collapsed="false">
      <c r="A3246" s="43" t="s">
        <v>210</v>
      </c>
      <c r="B3246" s="37" t="s">
        <v>191</v>
      </c>
      <c r="C3246" s="37" t="s">
        <v>3823</v>
      </c>
      <c r="D3246" s="44" t="n">
        <v>1254000</v>
      </c>
      <c r="E3246" s="44" t="n">
        <v>412510.44</v>
      </c>
      <c r="F3246" s="44" t="n">
        <f aca="false">D3246-E3246</f>
        <v>841489.56</v>
      </c>
    </row>
    <row r="3247" s="45" customFormat="true" ht="12.75" hidden="false" customHeight="false" outlineLevel="0" collapsed="false">
      <c r="A3247" s="43" t="s">
        <v>212</v>
      </c>
      <c r="B3247" s="37" t="s">
        <v>191</v>
      </c>
      <c r="C3247" s="37" t="s">
        <v>3824</v>
      </c>
      <c r="D3247" s="44" t="n">
        <v>972300</v>
      </c>
      <c r="E3247" s="44" t="n">
        <v>361291.36</v>
      </c>
      <c r="F3247" s="44" t="n">
        <f aca="false">D3247-E3247</f>
        <v>611008.64</v>
      </c>
    </row>
    <row r="3248" s="45" customFormat="true" ht="12.75" hidden="false" customHeight="false" outlineLevel="0" collapsed="false">
      <c r="A3248" s="43" t="s">
        <v>238</v>
      </c>
      <c r="B3248" s="37" t="s">
        <v>191</v>
      </c>
      <c r="C3248" s="37" t="s">
        <v>3825</v>
      </c>
      <c r="D3248" s="44" t="n">
        <v>184000</v>
      </c>
      <c r="E3248" s="44" t="n">
        <v>87478.5</v>
      </c>
      <c r="F3248" s="44" t="n">
        <f aca="false">D3248-E3248</f>
        <v>96521.5</v>
      </c>
    </row>
    <row r="3249" s="45" customFormat="true" ht="12.75" hidden="false" customHeight="false" outlineLevel="0" collapsed="false">
      <c r="A3249" s="43" t="s">
        <v>240</v>
      </c>
      <c r="B3249" s="37" t="s">
        <v>191</v>
      </c>
      <c r="C3249" s="37" t="s">
        <v>3826</v>
      </c>
      <c r="D3249" s="44" t="n">
        <v>121600</v>
      </c>
      <c r="E3249" s="44" t="n">
        <v>59703.34</v>
      </c>
      <c r="F3249" s="44" t="n">
        <f aca="false">D3249-E3249</f>
        <v>61896.66</v>
      </c>
    </row>
    <row r="3250" s="45" customFormat="true" ht="12.75" hidden="false" customHeight="false" outlineLevel="0" collapsed="false">
      <c r="A3250" s="43" t="s">
        <v>246</v>
      </c>
      <c r="B3250" s="37" t="s">
        <v>191</v>
      </c>
      <c r="C3250" s="37" t="s">
        <v>3827</v>
      </c>
      <c r="D3250" s="44" t="n">
        <v>355600</v>
      </c>
      <c r="E3250" s="44" t="n">
        <v>43400</v>
      </c>
      <c r="F3250" s="44" t="n">
        <f aca="false">D3250-E3250</f>
        <v>312200</v>
      </c>
    </row>
    <row r="3251" s="45" customFormat="true" ht="12.75" hidden="false" customHeight="false" outlineLevel="0" collapsed="false">
      <c r="A3251" s="43" t="s">
        <v>214</v>
      </c>
      <c r="B3251" s="37" t="s">
        <v>191</v>
      </c>
      <c r="C3251" s="37" t="s">
        <v>3828</v>
      </c>
      <c r="D3251" s="44" t="n">
        <v>311100</v>
      </c>
      <c r="E3251" s="44" t="n">
        <v>170709.52</v>
      </c>
      <c r="F3251" s="44" t="n">
        <f aca="false">D3251-E3251</f>
        <v>140390.48</v>
      </c>
    </row>
    <row r="3252" s="45" customFormat="true" ht="12.75" hidden="false" customHeight="false" outlineLevel="0" collapsed="false">
      <c r="A3252" s="43" t="s">
        <v>222</v>
      </c>
      <c r="B3252" s="37" t="s">
        <v>191</v>
      </c>
      <c r="C3252" s="37" t="s">
        <v>3829</v>
      </c>
      <c r="D3252" s="44" t="n">
        <v>149700</v>
      </c>
      <c r="E3252" s="44" t="n">
        <v>51199.85</v>
      </c>
      <c r="F3252" s="44" t="n">
        <f aca="false">D3252-E3252</f>
        <v>98500.15</v>
      </c>
    </row>
    <row r="3253" s="45" customFormat="true" ht="12.75" hidden="false" customHeight="false" outlineLevel="0" collapsed="false">
      <c r="A3253" s="43" t="s">
        <v>224</v>
      </c>
      <c r="B3253" s="37" t="s">
        <v>191</v>
      </c>
      <c r="C3253" s="37" t="s">
        <v>3830</v>
      </c>
      <c r="D3253" s="44" t="n">
        <v>47300</v>
      </c>
      <c r="E3253" s="44" t="n">
        <v>0</v>
      </c>
      <c r="F3253" s="44" t="n">
        <f aca="false">D3253-E3253</f>
        <v>47300</v>
      </c>
    </row>
    <row r="3254" s="45" customFormat="true" ht="12.75" hidden="false" customHeight="false" outlineLevel="0" collapsed="false">
      <c r="A3254" s="43" t="s">
        <v>253</v>
      </c>
      <c r="B3254" s="37" t="s">
        <v>191</v>
      </c>
      <c r="C3254" s="37" t="s">
        <v>3831</v>
      </c>
      <c r="D3254" s="44" t="n">
        <v>102400</v>
      </c>
      <c r="E3254" s="44" t="n">
        <v>51199.85</v>
      </c>
      <c r="F3254" s="44" t="n">
        <f aca="false">D3254-E3254</f>
        <v>51200.15</v>
      </c>
    </row>
    <row r="3255" s="45" customFormat="true" ht="12.75" hidden="false" customHeight="false" outlineLevel="0" collapsed="false">
      <c r="A3255" s="43" t="s">
        <v>334</v>
      </c>
      <c r="B3255" s="37" t="s">
        <v>191</v>
      </c>
      <c r="C3255" s="37" t="s">
        <v>3832</v>
      </c>
      <c r="D3255" s="44" t="n">
        <v>2150000</v>
      </c>
      <c r="E3255" s="44" t="n">
        <v>1072465</v>
      </c>
      <c r="F3255" s="44" t="n">
        <f aca="false">D3255-E3255</f>
        <v>1077535</v>
      </c>
    </row>
    <row r="3256" s="45" customFormat="true" ht="36" hidden="false" customHeight="false" outlineLevel="0" collapsed="false">
      <c r="A3256" s="43" t="s">
        <v>1286</v>
      </c>
      <c r="B3256" s="37" t="s">
        <v>191</v>
      </c>
      <c r="C3256" s="37" t="s">
        <v>3833</v>
      </c>
      <c r="D3256" s="44" t="n">
        <v>2100000</v>
      </c>
      <c r="E3256" s="44" t="n">
        <v>1022470</v>
      </c>
      <c r="F3256" s="44" t="n">
        <f aca="false">D3256-E3256</f>
        <v>1077530</v>
      </c>
    </row>
    <row r="3257" s="45" customFormat="true" ht="12.75" hidden="false" customHeight="false" outlineLevel="0" collapsed="false">
      <c r="A3257" s="43" t="s">
        <v>345</v>
      </c>
      <c r="B3257" s="37" t="s">
        <v>191</v>
      </c>
      <c r="C3257" s="37" t="s">
        <v>3834</v>
      </c>
      <c r="D3257" s="44" t="n">
        <v>2100000</v>
      </c>
      <c r="E3257" s="44" t="n">
        <v>1022470</v>
      </c>
      <c r="F3257" s="44" t="n">
        <f aca="false">D3257-E3257</f>
        <v>1077530</v>
      </c>
    </row>
    <row r="3258" s="45" customFormat="true" ht="12.75" hidden="false" customHeight="false" outlineLevel="0" collapsed="false">
      <c r="A3258" s="43" t="s">
        <v>204</v>
      </c>
      <c r="B3258" s="37" t="s">
        <v>191</v>
      </c>
      <c r="C3258" s="37" t="s">
        <v>3835</v>
      </c>
      <c r="D3258" s="44" t="n">
        <v>2100000</v>
      </c>
      <c r="E3258" s="44" t="n">
        <v>1022470</v>
      </c>
      <c r="F3258" s="44" t="n">
        <f aca="false">D3258-E3258</f>
        <v>1077530</v>
      </c>
    </row>
    <row r="3259" s="45" customFormat="true" ht="12.75" hidden="false" customHeight="false" outlineLevel="0" collapsed="false">
      <c r="A3259" s="43" t="s">
        <v>249</v>
      </c>
      <c r="B3259" s="37" t="s">
        <v>191</v>
      </c>
      <c r="C3259" s="37" t="s">
        <v>3836</v>
      </c>
      <c r="D3259" s="44" t="n">
        <v>2100000</v>
      </c>
      <c r="E3259" s="44" t="n">
        <v>1022470</v>
      </c>
      <c r="F3259" s="44" t="n">
        <f aca="false">D3259-E3259</f>
        <v>1077530</v>
      </c>
    </row>
    <row r="3260" s="45" customFormat="true" ht="24" hidden="false" customHeight="false" outlineLevel="0" collapsed="false">
      <c r="A3260" s="43" t="s">
        <v>351</v>
      </c>
      <c r="B3260" s="37" t="s">
        <v>191</v>
      </c>
      <c r="C3260" s="37" t="s">
        <v>3837</v>
      </c>
      <c r="D3260" s="44" t="n">
        <v>50000</v>
      </c>
      <c r="E3260" s="44" t="n">
        <v>49995</v>
      </c>
      <c r="F3260" s="44" t="n">
        <f aca="false">D3260-E3260</f>
        <v>5</v>
      </c>
    </row>
    <row r="3261" s="45" customFormat="true" ht="12.75" hidden="false" customHeight="false" outlineLevel="0" collapsed="false">
      <c r="A3261" s="43" t="s">
        <v>345</v>
      </c>
      <c r="B3261" s="37" t="s">
        <v>191</v>
      </c>
      <c r="C3261" s="37" t="s">
        <v>3838</v>
      </c>
      <c r="D3261" s="44" t="n">
        <v>50000</v>
      </c>
      <c r="E3261" s="44" t="n">
        <v>49995</v>
      </c>
      <c r="F3261" s="44" t="n">
        <f aca="false">D3261-E3261</f>
        <v>5</v>
      </c>
    </row>
    <row r="3262" s="45" customFormat="true" ht="12.75" hidden="false" customHeight="false" outlineLevel="0" collapsed="false">
      <c r="A3262" s="43" t="s">
        <v>204</v>
      </c>
      <c r="B3262" s="37" t="s">
        <v>191</v>
      </c>
      <c r="C3262" s="37" t="s">
        <v>3839</v>
      </c>
      <c r="D3262" s="44" t="n">
        <v>50000</v>
      </c>
      <c r="E3262" s="44" t="n">
        <v>49995</v>
      </c>
      <c r="F3262" s="44" t="n">
        <f aca="false">D3262-E3262</f>
        <v>5</v>
      </c>
    </row>
    <row r="3263" s="45" customFormat="true" ht="12.75" hidden="false" customHeight="false" outlineLevel="0" collapsed="false">
      <c r="A3263" s="43" t="s">
        <v>249</v>
      </c>
      <c r="B3263" s="37" t="s">
        <v>191</v>
      </c>
      <c r="C3263" s="37" t="s">
        <v>3840</v>
      </c>
      <c r="D3263" s="44" t="n">
        <v>50000</v>
      </c>
      <c r="E3263" s="44" t="n">
        <v>49995</v>
      </c>
      <c r="F3263" s="44" t="n">
        <f aca="false">D3263-E3263</f>
        <v>5</v>
      </c>
    </row>
    <row r="3264" s="45" customFormat="true" ht="12.75" hidden="false" customHeight="false" outlineLevel="0" collapsed="false">
      <c r="A3264" s="43" t="s">
        <v>3841</v>
      </c>
      <c r="B3264" s="37" t="s">
        <v>191</v>
      </c>
      <c r="C3264" s="37" t="s">
        <v>3842</v>
      </c>
      <c r="D3264" s="44" t="n">
        <v>191467400</v>
      </c>
      <c r="E3264" s="44" t="n">
        <v>170755475.03</v>
      </c>
      <c r="F3264" s="44" t="n">
        <f aca="false">D3264-E3264</f>
        <v>20711924.97</v>
      </c>
    </row>
    <row r="3265" s="45" customFormat="true" ht="24" hidden="false" customHeight="false" outlineLevel="0" collapsed="false">
      <c r="A3265" s="43" t="s">
        <v>194</v>
      </c>
      <c r="B3265" s="37" t="s">
        <v>191</v>
      </c>
      <c r="C3265" s="37" t="s">
        <v>3843</v>
      </c>
      <c r="D3265" s="44" t="n">
        <v>191467400</v>
      </c>
      <c r="E3265" s="44" t="n">
        <v>170755475.03</v>
      </c>
      <c r="F3265" s="44" t="n">
        <f aca="false">D3265-E3265</f>
        <v>20711924.97</v>
      </c>
    </row>
    <row r="3266" s="45" customFormat="true" ht="12.75" hidden="false" customHeight="false" outlineLevel="0" collapsed="false">
      <c r="A3266" s="43" t="s">
        <v>196</v>
      </c>
      <c r="B3266" s="37" t="s">
        <v>191</v>
      </c>
      <c r="C3266" s="37" t="s">
        <v>3844</v>
      </c>
      <c r="D3266" s="44" t="n">
        <v>191467400</v>
      </c>
      <c r="E3266" s="44" t="n">
        <v>170755475.03</v>
      </c>
      <c r="F3266" s="44" t="n">
        <f aca="false">D3266-E3266</f>
        <v>20711924.97</v>
      </c>
    </row>
    <row r="3267" s="45" customFormat="true" ht="38.25" hidden="false" customHeight="true" outlineLevel="0" collapsed="false">
      <c r="A3267" s="43" t="s">
        <v>379</v>
      </c>
      <c r="B3267" s="37" t="s">
        <v>191</v>
      </c>
      <c r="C3267" s="37" t="s">
        <v>3845</v>
      </c>
      <c r="D3267" s="44" t="n">
        <v>13895000</v>
      </c>
      <c r="E3267" s="44" t="n">
        <v>10843923.06</v>
      </c>
      <c r="F3267" s="44" t="n">
        <f aca="false">D3267-E3267</f>
        <v>3051076.94</v>
      </c>
    </row>
    <row r="3268" s="45" customFormat="true" ht="12.75" hidden="false" customHeight="false" outlineLevel="0" collapsed="false">
      <c r="A3268" s="43" t="s">
        <v>381</v>
      </c>
      <c r="B3268" s="37" t="s">
        <v>191</v>
      </c>
      <c r="C3268" s="37" t="s">
        <v>3846</v>
      </c>
      <c r="D3268" s="44" t="n">
        <v>13895000</v>
      </c>
      <c r="E3268" s="44" t="n">
        <v>10843923.06</v>
      </c>
      <c r="F3268" s="44" t="n">
        <f aca="false">D3268-E3268</f>
        <v>3051076.94</v>
      </c>
    </row>
    <row r="3269" s="45" customFormat="true" ht="12.75" hidden="false" customHeight="false" outlineLevel="0" collapsed="false">
      <c r="A3269" s="43" t="s">
        <v>345</v>
      </c>
      <c r="B3269" s="37" t="s">
        <v>191</v>
      </c>
      <c r="C3269" s="37" t="s">
        <v>3847</v>
      </c>
      <c r="D3269" s="44" t="n">
        <v>13895000</v>
      </c>
      <c r="E3269" s="44" t="n">
        <v>10843923.06</v>
      </c>
      <c r="F3269" s="44" t="n">
        <f aca="false">D3269-E3269</f>
        <v>3051076.94</v>
      </c>
    </row>
    <row r="3270" s="45" customFormat="true" ht="12.75" hidden="false" customHeight="false" outlineLevel="0" collapsed="false">
      <c r="A3270" s="43" t="s">
        <v>204</v>
      </c>
      <c r="B3270" s="37" t="s">
        <v>191</v>
      </c>
      <c r="C3270" s="37" t="s">
        <v>3848</v>
      </c>
      <c r="D3270" s="44" t="n">
        <v>13388400</v>
      </c>
      <c r="E3270" s="44" t="n">
        <v>10843923.06</v>
      </c>
      <c r="F3270" s="44" t="n">
        <f aca="false">D3270-E3270</f>
        <v>2544476.94</v>
      </c>
    </row>
    <row r="3271" s="45" customFormat="true" ht="12.75" hidden="false" customHeight="false" outlineLevel="0" collapsed="false">
      <c r="A3271" s="43" t="s">
        <v>206</v>
      </c>
      <c r="B3271" s="37" t="s">
        <v>191</v>
      </c>
      <c r="C3271" s="37" t="s">
        <v>3849</v>
      </c>
      <c r="D3271" s="44" t="n">
        <v>11395000</v>
      </c>
      <c r="E3271" s="44" t="n">
        <v>10409534.39</v>
      </c>
      <c r="F3271" s="44" t="n">
        <f aca="false">D3271-E3271</f>
        <v>985465.609999999</v>
      </c>
    </row>
    <row r="3272" s="45" customFormat="true" ht="12.75" hidden="false" customHeight="false" outlineLevel="0" collapsed="false">
      <c r="A3272" s="43" t="s">
        <v>208</v>
      </c>
      <c r="B3272" s="37" t="s">
        <v>191</v>
      </c>
      <c r="C3272" s="37" t="s">
        <v>3850</v>
      </c>
      <c r="D3272" s="44" t="n">
        <v>8633600</v>
      </c>
      <c r="E3272" s="44" t="n">
        <v>8136720.55</v>
      </c>
      <c r="F3272" s="44" t="n">
        <f aca="false">D3272-E3272</f>
        <v>496879.45</v>
      </c>
    </row>
    <row r="3273" s="45" customFormat="true" ht="12.75" hidden="false" customHeight="false" outlineLevel="0" collapsed="false">
      <c r="A3273" s="43" t="s">
        <v>234</v>
      </c>
      <c r="B3273" s="37" t="s">
        <v>191</v>
      </c>
      <c r="C3273" s="37" t="s">
        <v>3851</v>
      </c>
      <c r="D3273" s="44" t="n">
        <v>586900</v>
      </c>
      <c r="E3273" s="44" t="n">
        <v>573427.28</v>
      </c>
      <c r="F3273" s="44" t="n">
        <f aca="false">D3273-E3273</f>
        <v>13472.72</v>
      </c>
    </row>
    <row r="3274" s="45" customFormat="true" ht="12.75" hidden="false" customHeight="false" outlineLevel="0" collapsed="false">
      <c r="A3274" s="43" t="s">
        <v>210</v>
      </c>
      <c r="B3274" s="37" t="s">
        <v>191</v>
      </c>
      <c r="C3274" s="37" t="s">
        <v>3852</v>
      </c>
      <c r="D3274" s="44" t="n">
        <v>2174500</v>
      </c>
      <c r="E3274" s="44" t="n">
        <v>1699386.56</v>
      </c>
      <c r="F3274" s="44" t="n">
        <f aca="false">D3274-E3274</f>
        <v>475113.44</v>
      </c>
    </row>
    <row r="3275" s="45" customFormat="true" ht="12.75" hidden="false" customHeight="false" outlineLevel="0" collapsed="false">
      <c r="A3275" s="43" t="s">
        <v>212</v>
      </c>
      <c r="B3275" s="37" t="s">
        <v>191</v>
      </c>
      <c r="C3275" s="37" t="s">
        <v>3853</v>
      </c>
      <c r="D3275" s="44" t="n">
        <v>1958400</v>
      </c>
      <c r="E3275" s="44" t="n">
        <v>433199.89</v>
      </c>
      <c r="F3275" s="44" t="n">
        <f aca="false">D3275-E3275</f>
        <v>1525200.11</v>
      </c>
    </row>
    <row r="3276" s="45" customFormat="true" ht="12.75" hidden="false" customHeight="false" outlineLevel="0" collapsed="false">
      <c r="A3276" s="43" t="s">
        <v>238</v>
      </c>
      <c r="B3276" s="37" t="s">
        <v>191</v>
      </c>
      <c r="C3276" s="37" t="s">
        <v>3854</v>
      </c>
      <c r="D3276" s="44" t="n">
        <v>791800</v>
      </c>
      <c r="E3276" s="44" t="n">
        <v>305069.79</v>
      </c>
      <c r="F3276" s="44" t="n">
        <f aca="false">D3276-E3276</f>
        <v>486730.21</v>
      </c>
    </row>
    <row r="3277" s="45" customFormat="true" ht="12.75" hidden="false" customHeight="false" outlineLevel="0" collapsed="false">
      <c r="A3277" s="43" t="s">
        <v>240</v>
      </c>
      <c r="B3277" s="37" t="s">
        <v>191</v>
      </c>
      <c r="C3277" s="37" t="s">
        <v>3855</v>
      </c>
      <c r="D3277" s="44" t="n">
        <v>97100</v>
      </c>
      <c r="E3277" s="44" t="n">
        <v>9204</v>
      </c>
      <c r="F3277" s="44" t="n">
        <f aca="false">D3277-E3277</f>
        <v>87896</v>
      </c>
    </row>
    <row r="3278" s="45" customFormat="true" ht="12.75" hidden="false" customHeight="false" outlineLevel="0" collapsed="false">
      <c r="A3278" s="43" t="s">
        <v>246</v>
      </c>
      <c r="B3278" s="37" t="s">
        <v>191</v>
      </c>
      <c r="C3278" s="37" t="s">
        <v>3856</v>
      </c>
      <c r="D3278" s="44" t="n">
        <v>50000</v>
      </c>
      <c r="E3278" s="44" t="n">
        <v>6390</v>
      </c>
      <c r="F3278" s="44" t="n">
        <f aca="false">D3278-E3278</f>
        <v>43610</v>
      </c>
    </row>
    <row r="3279" s="45" customFormat="true" ht="12.75" hidden="false" customHeight="false" outlineLevel="0" collapsed="false">
      <c r="A3279" s="43" t="s">
        <v>214</v>
      </c>
      <c r="B3279" s="37" t="s">
        <v>191</v>
      </c>
      <c r="C3279" s="37" t="s">
        <v>3857</v>
      </c>
      <c r="D3279" s="44" t="n">
        <v>1019500</v>
      </c>
      <c r="E3279" s="44" t="n">
        <v>112536.1</v>
      </c>
      <c r="F3279" s="44" t="n">
        <f aca="false">D3279-E3279</f>
        <v>906963.9</v>
      </c>
    </row>
    <row r="3280" s="45" customFormat="true" ht="12.75" hidden="false" customHeight="false" outlineLevel="0" collapsed="false">
      <c r="A3280" s="43" t="s">
        <v>249</v>
      </c>
      <c r="B3280" s="37" t="s">
        <v>191</v>
      </c>
      <c r="C3280" s="37" t="s">
        <v>3858</v>
      </c>
      <c r="D3280" s="44" t="n">
        <v>35000</v>
      </c>
      <c r="E3280" s="44" t="n">
        <v>1188.78</v>
      </c>
      <c r="F3280" s="44" t="n">
        <f aca="false">D3280-E3280</f>
        <v>33811.22</v>
      </c>
    </row>
    <row r="3281" s="45" customFormat="true" ht="12.75" hidden="false" customHeight="false" outlineLevel="0" collapsed="false">
      <c r="A3281" s="43" t="s">
        <v>222</v>
      </c>
      <c r="B3281" s="37" t="s">
        <v>191</v>
      </c>
      <c r="C3281" s="37" t="s">
        <v>3859</v>
      </c>
      <c r="D3281" s="44" t="n">
        <v>506600</v>
      </c>
      <c r="E3281" s="44" t="n">
        <v>0</v>
      </c>
      <c r="F3281" s="44" t="n">
        <f aca="false">D3281-E3281</f>
        <v>506600</v>
      </c>
    </row>
    <row r="3282" s="45" customFormat="true" ht="12.75" hidden="false" customHeight="false" outlineLevel="0" collapsed="false">
      <c r="A3282" s="43" t="s">
        <v>253</v>
      </c>
      <c r="B3282" s="37" t="s">
        <v>191</v>
      </c>
      <c r="C3282" s="37" t="s">
        <v>3860</v>
      </c>
      <c r="D3282" s="44" t="n">
        <v>506600</v>
      </c>
      <c r="E3282" s="44" t="n">
        <v>0</v>
      </c>
      <c r="F3282" s="44" t="n">
        <f aca="false">D3282-E3282</f>
        <v>506600</v>
      </c>
    </row>
    <row r="3283" s="45" customFormat="true" ht="36" hidden="false" customHeight="false" outlineLevel="0" collapsed="false">
      <c r="A3283" s="43" t="s">
        <v>617</v>
      </c>
      <c r="B3283" s="37" t="s">
        <v>191</v>
      </c>
      <c r="C3283" s="37" t="s">
        <v>3861</v>
      </c>
      <c r="D3283" s="44" t="n">
        <v>177572400</v>
      </c>
      <c r="E3283" s="44" t="n">
        <v>159911551.97</v>
      </c>
      <c r="F3283" s="44" t="n">
        <f aca="false">D3283-E3283</f>
        <v>17660848.03</v>
      </c>
    </row>
    <row r="3284" s="45" customFormat="true" ht="12.75" hidden="false" customHeight="false" outlineLevel="0" collapsed="false">
      <c r="A3284" s="43" t="s">
        <v>995</v>
      </c>
      <c r="B3284" s="37" t="s">
        <v>191</v>
      </c>
      <c r="C3284" s="37" t="s">
        <v>3862</v>
      </c>
      <c r="D3284" s="44" t="n">
        <v>177572400</v>
      </c>
      <c r="E3284" s="44" t="n">
        <v>159911551.97</v>
      </c>
      <c r="F3284" s="44" t="n">
        <f aca="false">D3284-E3284</f>
        <v>17660848.03</v>
      </c>
    </row>
    <row r="3285" s="45" customFormat="true" ht="12.75" hidden="false" customHeight="false" outlineLevel="0" collapsed="false">
      <c r="A3285" s="43" t="s">
        <v>575</v>
      </c>
      <c r="B3285" s="37" t="s">
        <v>191</v>
      </c>
      <c r="C3285" s="37" t="s">
        <v>3863</v>
      </c>
      <c r="D3285" s="44" t="n">
        <v>177572400</v>
      </c>
      <c r="E3285" s="44" t="n">
        <v>159911551.97</v>
      </c>
      <c r="F3285" s="44" t="n">
        <f aca="false">D3285-E3285</f>
        <v>17660848.03</v>
      </c>
    </row>
    <row r="3286" s="45" customFormat="true" ht="12.75" hidden="false" customHeight="false" outlineLevel="0" collapsed="false">
      <c r="A3286" s="43" t="s">
        <v>204</v>
      </c>
      <c r="B3286" s="37" t="s">
        <v>191</v>
      </c>
      <c r="C3286" s="37" t="s">
        <v>3864</v>
      </c>
      <c r="D3286" s="44" t="n">
        <v>152584300</v>
      </c>
      <c r="E3286" s="44" t="n">
        <v>135154311.8</v>
      </c>
      <c r="F3286" s="44" t="n">
        <f aca="false">D3286-E3286</f>
        <v>17429988.2</v>
      </c>
    </row>
    <row r="3287" s="45" customFormat="true" ht="12.75" hidden="false" customHeight="false" outlineLevel="0" collapsed="false">
      <c r="A3287" s="43" t="s">
        <v>206</v>
      </c>
      <c r="B3287" s="37" t="s">
        <v>191</v>
      </c>
      <c r="C3287" s="37" t="s">
        <v>3865</v>
      </c>
      <c r="D3287" s="44" t="n">
        <v>137745500</v>
      </c>
      <c r="E3287" s="44" t="n">
        <v>122524105.85</v>
      </c>
      <c r="F3287" s="44" t="n">
        <f aca="false">D3287-E3287</f>
        <v>15221394.15</v>
      </c>
    </row>
    <row r="3288" s="45" customFormat="true" ht="12.75" hidden="false" customHeight="false" outlineLevel="0" collapsed="false">
      <c r="A3288" s="43" t="s">
        <v>208</v>
      </c>
      <c r="B3288" s="37" t="s">
        <v>191</v>
      </c>
      <c r="C3288" s="37" t="s">
        <v>3866</v>
      </c>
      <c r="D3288" s="44" t="n">
        <v>108958700</v>
      </c>
      <c r="E3288" s="44" t="n">
        <v>98265844.28</v>
      </c>
      <c r="F3288" s="44" t="n">
        <f aca="false">D3288-E3288</f>
        <v>10692855.72</v>
      </c>
    </row>
    <row r="3289" s="45" customFormat="true" ht="12.75" hidden="false" customHeight="false" outlineLevel="0" collapsed="false">
      <c r="A3289" s="43" t="s">
        <v>234</v>
      </c>
      <c r="B3289" s="37" t="s">
        <v>191</v>
      </c>
      <c r="C3289" s="37" t="s">
        <v>3867</v>
      </c>
      <c r="D3289" s="44" t="n">
        <v>276500</v>
      </c>
      <c r="E3289" s="44" t="n">
        <v>202187.09</v>
      </c>
      <c r="F3289" s="44" t="n">
        <f aca="false">D3289-E3289</f>
        <v>74312.91</v>
      </c>
    </row>
    <row r="3290" s="45" customFormat="true" ht="12.75" hidden="false" customHeight="false" outlineLevel="0" collapsed="false">
      <c r="A3290" s="43" t="s">
        <v>210</v>
      </c>
      <c r="B3290" s="37" t="s">
        <v>191</v>
      </c>
      <c r="C3290" s="37" t="s">
        <v>3868</v>
      </c>
      <c r="D3290" s="44" t="n">
        <v>28510300</v>
      </c>
      <c r="E3290" s="44" t="n">
        <v>24056074.48</v>
      </c>
      <c r="F3290" s="44" t="n">
        <f aca="false">D3290-E3290</f>
        <v>4454225.52</v>
      </c>
    </row>
    <row r="3291" s="45" customFormat="true" ht="12.75" hidden="false" customHeight="false" outlineLevel="0" collapsed="false">
      <c r="A3291" s="43" t="s">
        <v>212</v>
      </c>
      <c r="B3291" s="37" t="s">
        <v>191</v>
      </c>
      <c r="C3291" s="37" t="s">
        <v>3869</v>
      </c>
      <c r="D3291" s="44" t="n">
        <v>12201600</v>
      </c>
      <c r="E3291" s="44" t="n">
        <v>10388539.97</v>
      </c>
      <c r="F3291" s="44" t="n">
        <f aca="false">D3291-E3291</f>
        <v>1813060.03</v>
      </c>
    </row>
    <row r="3292" s="45" customFormat="true" ht="12.75" hidden="false" customHeight="false" outlineLevel="0" collapsed="false">
      <c r="A3292" s="43" t="s">
        <v>238</v>
      </c>
      <c r="B3292" s="37" t="s">
        <v>191</v>
      </c>
      <c r="C3292" s="37" t="s">
        <v>3870</v>
      </c>
      <c r="D3292" s="44" t="n">
        <v>997200</v>
      </c>
      <c r="E3292" s="44" t="n">
        <v>986165.93</v>
      </c>
      <c r="F3292" s="44" t="n">
        <f aca="false">D3292-E3292</f>
        <v>11034.0699999999</v>
      </c>
    </row>
    <row r="3293" s="45" customFormat="true" ht="12.75" hidden="false" customHeight="false" outlineLevel="0" collapsed="false">
      <c r="A3293" s="43" t="s">
        <v>240</v>
      </c>
      <c r="B3293" s="37" t="s">
        <v>191</v>
      </c>
      <c r="C3293" s="37" t="s">
        <v>3871</v>
      </c>
      <c r="D3293" s="44" t="n">
        <v>172300</v>
      </c>
      <c r="E3293" s="44" t="n">
        <v>58633.18</v>
      </c>
      <c r="F3293" s="44" t="n">
        <f aca="false">D3293-E3293</f>
        <v>113666.82</v>
      </c>
    </row>
    <row r="3294" s="45" customFormat="true" ht="12.75" hidden="false" customHeight="false" outlineLevel="0" collapsed="false">
      <c r="A3294" s="43" t="s">
        <v>242</v>
      </c>
      <c r="B3294" s="37" t="s">
        <v>191</v>
      </c>
      <c r="C3294" s="37" t="s">
        <v>3872</v>
      </c>
      <c r="D3294" s="44" t="n">
        <v>8502800</v>
      </c>
      <c r="E3294" s="44" t="n">
        <v>8430000.15</v>
      </c>
      <c r="F3294" s="44" t="n">
        <f aca="false">D3294-E3294</f>
        <v>72799.8499999996</v>
      </c>
    </row>
    <row r="3295" s="45" customFormat="true" ht="12.75" hidden="false" customHeight="false" outlineLevel="0" collapsed="false">
      <c r="A3295" s="43" t="s">
        <v>244</v>
      </c>
      <c r="B3295" s="37" t="s">
        <v>191</v>
      </c>
      <c r="C3295" s="37" t="s">
        <v>3873</v>
      </c>
      <c r="D3295" s="44" t="n">
        <v>62500</v>
      </c>
      <c r="E3295" s="44" t="n">
        <v>62142.08</v>
      </c>
      <c r="F3295" s="44" t="n">
        <f aca="false">D3295-E3295</f>
        <v>357.919999999998</v>
      </c>
    </row>
    <row r="3296" s="45" customFormat="true" ht="12.75" hidden="false" customHeight="false" outlineLevel="0" collapsed="false">
      <c r="A3296" s="43" t="s">
        <v>246</v>
      </c>
      <c r="B3296" s="37" t="s">
        <v>191</v>
      </c>
      <c r="C3296" s="37" t="s">
        <v>3874</v>
      </c>
      <c r="D3296" s="44" t="n">
        <v>825300</v>
      </c>
      <c r="E3296" s="44" t="n">
        <v>157724.24</v>
      </c>
      <c r="F3296" s="44" t="n">
        <f aca="false">D3296-E3296</f>
        <v>667575.76</v>
      </c>
    </row>
    <row r="3297" s="45" customFormat="true" ht="12.75" hidden="false" customHeight="false" outlineLevel="0" collapsed="false">
      <c r="A3297" s="43" t="s">
        <v>214</v>
      </c>
      <c r="B3297" s="37" t="s">
        <v>191</v>
      </c>
      <c r="C3297" s="37" t="s">
        <v>3875</v>
      </c>
      <c r="D3297" s="44" t="n">
        <v>1641500</v>
      </c>
      <c r="E3297" s="44" t="n">
        <v>693874.39</v>
      </c>
      <c r="F3297" s="44" t="n">
        <f aca="false">D3297-E3297</f>
        <v>947625.61</v>
      </c>
    </row>
    <row r="3298" s="45" customFormat="true" ht="12.75" hidden="false" customHeight="false" outlineLevel="0" collapsed="false">
      <c r="A3298" s="43" t="s">
        <v>269</v>
      </c>
      <c r="B3298" s="37" t="s">
        <v>191</v>
      </c>
      <c r="C3298" s="37" t="s">
        <v>3876</v>
      </c>
      <c r="D3298" s="44" t="n">
        <v>823900</v>
      </c>
      <c r="E3298" s="44" t="n">
        <v>823836.34</v>
      </c>
      <c r="F3298" s="44" t="n">
        <f aca="false">D3298-E3298</f>
        <v>63.6600000000326</v>
      </c>
    </row>
    <row r="3299" s="45" customFormat="true" ht="12.75" hidden="false" customHeight="false" outlineLevel="0" collapsed="false">
      <c r="A3299" s="43" t="s">
        <v>271</v>
      </c>
      <c r="B3299" s="37" t="s">
        <v>191</v>
      </c>
      <c r="C3299" s="37" t="s">
        <v>3877</v>
      </c>
      <c r="D3299" s="44" t="n">
        <v>18100</v>
      </c>
      <c r="E3299" s="44" t="n">
        <v>18036.34</v>
      </c>
      <c r="F3299" s="44" t="n">
        <f aca="false">D3299-E3299</f>
        <v>63.6599999999999</v>
      </c>
    </row>
    <row r="3300" s="45" customFormat="true" ht="24" hidden="false" customHeight="false" outlineLevel="0" collapsed="false">
      <c r="A3300" s="43" t="s">
        <v>273</v>
      </c>
      <c r="B3300" s="37" t="s">
        <v>191</v>
      </c>
      <c r="C3300" s="37" t="s">
        <v>3878</v>
      </c>
      <c r="D3300" s="44" t="n">
        <v>805800</v>
      </c>
      <c r="E3300" s="44" t="n">
        <v>805800</v>
      </c>
      <c r="F3300" s="44" t="n">
        <f aca="false">D3300-E3300</f>
        <v>0</v>
      </c>
    </row>
    <row r="3301" s="45" customFormat="true" ht="12.75" hidden="false" customHeight="false" outlineLevel="0" collapsed="false">
      <c r="A3301" s="43" t="s">
        <v>249</v>
      </c>
      <c r="B3301" s="37" t="s">
        <v>191</v>
      </c>
      <c r="C3301" s="37" t="s">
        <v>3879</v>
      </c>
      <c r="D3301" s="44" t="n">
        <v>1813300</v>
      </c>
      <c r="E3301" s="44" t="n">
        <v>1417829.64</v>
      </c>
      <c r="F3301" s="44" t="n">
        <f aca="false">D3301-E3301</f>
        <v>395470.36</v>
      </c>
    </row>
    <row r="3302" s="45" customFormat="true" ht="12.75" hidden="false" customHeight="false" outlineLevel="0" collapsed="false">
      <c r="A3302" s="43" t="s">
        <v>222</v>
      </c>
      <c r="B3302" s="37" t="s">
        <v>191</v>
      </c>
      <c r="C3302" s="37" t="s">
        <v>3880</v>
      </c>
      <c r="D3302" s="44" t="n">
        <v>24988100</v>
      </c>
      <c r="E3302" s="44" t="n">
        <v>24757240.17</v>
      </c>
      <c r="F3302" s="44" t="n">
        <f aca="false">D3302-E3302</f>
        <v>230859.829999998</v>
      </c>
    </row>
    <row r="3303" s="45" customFormat="true" ht="12.75" hidden="false" customHeight="false" outlineLevel="0" collapsed="false">
      <c r="A3303" s="43" t="s">
        <v>224</v>
      </c>
      <c r="B3303" s="37" t="s">
        <v>191</v>
      </c>
      <c r="C3303" s="37" t="s">
        <v>3881</v>
      </c>
      <c r="D3303" s="44" t="n">
        <v>13878700</v>
      </c>
      <c r="E3303" s="44" t="n">
        <v>13648656.01</v>
      </c>
      <c r="F3303" s="44" t="n">
        <f aca="false">D3303-E3303</f>
        <v>230043.99</v>
      </c>
    </row>
    <row r="3304" s="45" customFormat="true" ht="12.75" hidden="false" customHeight="false" outlineLevel="0" collapsed="false">
      <c r="A3304" s="43" t="s">
        <v>253</v>
      </c>
      <c r="B3304" s="37" t="s">
        <v>191</v>
      </c>
      <c r="C3304" s="37" t="s">
        <v>3882</v>
      </c>
      <c r="D3304" s="44" t="n">
        <v>11109400</v>
      </c>
      <c r="E3304" s="44" t="n">
        <v>11108584.16</v>
      </c>
      <c r="F3304" s="44" t="n">
        <f aca="false">D3304-E3304</f>
        <v>815.839999999851</v>
      </c>
    </row>
    <row r="3305" s="45" customFormat="true" ht="24" hidden="false" customHeight="false" outlineLevel="0" collapsed="false">
      <c r="A3305" s="43" t="s">
        <v>3883</v>
      </c>
      <c r="B3305" s="37" t="s">
        <v>191</v>
      </c>
      <c r="C3305" s="37" t="s">
        <v>3884</v>
      </c>
      <c r="D3305" s="44" t="n">
        <v>165234400</v>
      </c>
      <c r="E3305" s="44" t="n">
        <v>81854350.96</v>
      </c>
      <c r="F3305" s="44" t="n">
        <f aca="false">D3305-E3305</f>
        <v>83380049.04</v>
      </c>
    </row>
    <row r="3306" s="45" customFormat="true" ht="12.75" hidden="false" customHeight="false" outlineLevel="0" collapsed="false">
      <c r="A3306" s="43" t="s">
        <v>375</v>
      </c>
      <c r="B3306" s="37" t="s">
        <v>191</v>
      </c>
      <c r="C3306" s="37" t="s">
        <v>3885</v>
      </c>
      <c r="D3306" s="44" t="n">
        <v>441400</v>
      </c>
      <c r="E3306" s="44" t="n">
        <v>72030</v>
      </c>
      <c r="F3306" s="44" t="n">
        <f aca="false">D3306-E3306</f>
        <v>369370</v>
      </c>
    </row>
    <row r="3307" s="45" customFormat="true" ht="12.75" hidden="false" customHeight="false" outlineLevel="0" collapsed="false">
      <c r="A3307" s="43" t="s">
        <v>431</v>
      </c>
      <c r="B3307" s="37" t="s">
        <v>191</v>
      </c>
      <c r="C3307" s="37" t="s">
        <v>3886</v>
      </c>
      <c r="D3307" s="44" t="n">
        <v>441400</v>
      </c>
      <c r="E3307" s="44" t="n">
        <v>72030</v>
      </c>
      <c r="F3307" s="44" t="n">
        <f aca="false">D3307-E3307</f>
        <v>369370</v>
      </c>
    </row>
    <row r="3308" s="45" customFormat="true" ht="24" hidden="false" customHeight="false" outlineLevel="0" collapsed="false">
      <c r="A3308" s="43" t="s">
        <v>433</v>
      </c>
      <c r="B3308" s="37" t="s">
        <v>191</v>
      </c>
      <c r="C3308" s="37" t="s">
        <v>3887</v>
      </c>
      <c r="D3308" s="44" t="n">
        <v>441400</v>
      </c>
      <c r="E3308" s="44" t="n">
        <v>72030</v>
      </c>
      <c r="F3308" s="44" t="n">
        <f aca="false">D3308-E3308</f>
        <v>369370</v>
      </c>
    </row>
    <row r="3309" s="45" customFormat="true" ht="12.75" hidden="false" customHeight="false" outlineLevel="0" collapsed="false">
      <c r="A3309" s="43" t="s">
        <v>435</v>
      </c>
      <c r="B3309" s="37" t="s">
        <v>191</v>
      </c>
      <c r="C3309" s="37" t="s">
        <v>3888</v>
      </c>
      <c r="D3309" s="44" t="n">
        <v>441400</v>
      </c>
      <c r="E3309" s="44" t="n">
        <v>72030</v>
      </c>
      <c r="F3309" s="44" t="n">
        <f aca="false">D3309-E3309</f>
        <v>369370</v>
      </c>
    </row>
    <row r="3310" s="45" customFormat="true" ht="12.75" hidden="false" customHeight="false" outlineLevel="0" collapsed="false">
      <c r="A3310" s="43" t="s">
        <v>345</v>
      </c>
      <c r="B3310" s="37" t="s">
        <v>191</v>
      </c>
      <c r="C3310" s="37" t="s">
        <v>3889</v>
      </c>
      <c r="D3310" s="44" t="n">
        <v>441400</v>
      </c>
      <c r="E3310" s="44" t="n">
        <v>72030</v>
      </c>
      <c r="F3310" s="44" t="n">
        <f aca="false">D3310-E3310</f>
        <v>369370</v>
      </c>
    </row>
    <row r="3311" s="45" customFormat="true" ht="12.75" hidden="false" customHeight="false" outlineLevel="0" collapsed="false">
      <c r="A3311" s="43" t="s">
        <v>204</v>
      </c>
      <c r="B3311" s="37" t="s">
        <v>191</v>
      </c>
      <c r="C3311" s="37" t="s">
        <v>3890</v>
      </c>
      <c r="D3311" s="44" t="n">
        <v>441400</v>
      </c>
      <c r="E3311" s="44" t="n">
        <v>72030</v>
      </c>
      <c r="F3311" s="44" t="n">
        <f aca="false">D3311-E3311</f>
        <v>369370</v>
      </c>
    </row>
    <row r="3312" s="45" customFormat="true" ht="12.75" hidden="false" customHeight="false" outlineLevel="0" collapsed="false">
      <c r="A3312" s="43" t="s">
        <v>212</v>
      </c>
      <c r="B3312" s="37" t="s">
        <v>191</v>
      </c>
      <c r="C3312" s="37" t="s">
        <v>3891</v>
      </c>
      <c r="D3312" s="44" t="n">
        <v>179700</v>
      </c>
      <c r="E3312" s="44" t="n">
        <v>72030</v>
      </c>
      <c r="F3312" s="44" t="n">
        <f aca="false">D3312-E3312</f>
        <v>107670</v>
      </c>
    </row>
    <row r="3313" s="45" customFormat="true" ht="12.75" hidden="false" customHeight="false" outlineLevel="0" collapsed="false">
      <c r="A3313" s="43" t="s">
        <v>214</v>
      </c>
      <c r="B3313" s="37" t="s">
        <v>191</v>
      </c>
      <c r="C3313" s="37" t="s">
        <v>3892</v>
      </c>
      <c r="D3313" s="44" t="n">
        <v>179700</v>
      </c>
      <c r="E3313" s="44" t="n">
        <v>72030</v>
      </c>
      <c r="F3313" s="44" t="n">
        <f aca="false">D3313-E3313</f>
        <v>107670</v>
      </c>
    </row>
    <row r="3314" s="45" customFormat="true" ht="12.75" hidden="false" customHeight="false" outlineLevel="0" collapsed="false">
      <c r="A3314" s="43" t="s">
        <v>269</v>
      </c>
      <c r="B3314" s="37" t="s">
        <v>191</v>
      </c>
      <c r="C3314" s="37" t="s">
        <v>3893</v>
      </c>
      <c r="D3314" s="44" t="n">
        <v>261700</v>
      </c>
      <c r="E3314" s="44" t="n">
        <v>0</v>
      </c>
      <c r="F3314" s="44" t="n">
        <f aca="false">D3314-E3314</f>
        <v>261700</v>
      </c>
    </row>
    <row r="3315" s="45" customFormat="true" ht="12.75" hidden="false" customHeight="false" outlineLevel="0" collapsed="false">
      <c r="A3315" s="43" t="s">
        <v>271</v>
      </c>
      <c r="B3315" s="37" t="s">
        <v>191</v>
      </c>
      <c r="C3315" s="37" t="s">
        <v>3894</v>
      </c>
      <c r="D3315" s="44" t="n">
        <v>261700</v>
      </c>
      <c r="E3315" s="44" t="n">
        <v>0</v>
      </c>
      <c r="F3315" s="44" t="n">
        <f aca="false">D3315-E3315</f>
        <v>261700</v>
      </c>
    </row>
    <row r="3316" s="45" customFormat="true" ht="24" hidden="false" customHeight="false" outlineLevel="0" collapsed="false">
      <c r="A3316" s="43" t="s">
        <v>194</v>
      </c>
      <c r="B3316" s="37" t="s">
        <v>191</v>
      </c>
      <c r="C3316" s="37" t="s">
        <v>3895</v>
      </c>
      <c r="D3316" s="44" t="n">
        <v>163598300</v>
      </c>
      <c r="E3316" s="44" t="n">
        <v>81396394.05</v>
      </c>
      <c r="F3316" s="44" t="n">
        <f aca="false">D3316-E3316</f>
        <v>82201905.95</v>
      </c>
    </row>
    <row r="3317" s="45" customFormat="true" ht="36" hidden="false" customHeight="false" outlineLevel="0" collapsed="false">
      <c r="A3317" s="43" t="s">
        <v>2412</v>
      </c>
      <c r="B3317" s="37" t="s">
        <v>191</v>
      </c>
      <c r="C3317" s="37" t="s">
        <v>3896</v>
      </c>
      <c r="D3317" s="44" t="n">
        <v>159408300</v>
      </c>
      <c r="E3317" s="44" t="n">
        <v>79278168.05</v>
      </c>
      <c r="F3317" s="44" t="n">
        <f aca="false">D3317-E3317</f>
        <v>80130131.95</v>
      </c>
    </row>
    <row r="3318" s="45" customFormat="true" ht="39" hidden="false" customHeight="true" outlineLevel="0" collapsed="false">
      <c r="A3318" s="43" t="s">
        <v>379</v>
      </c>
      <c r="B3318" s="37" t="s">
        <v>191</v>
      </c>
      <c r="C3318" s="37" t="s">
        <v>3897</v>
      </c>
      <c r="D3318" s="44" t="n">
        <v>53955600</v>
      </c>
      <c r="E3318" s="44" t="n">
        <v>26041237.21</v>
      </c>
      <c r="F3318" s="44" t="n">
        <f aca="false">D3318-E3318</f>
        <v>27914362.79</v>
      </c>
    </row>
    <row r="3319" s="45" customFormat="true" ht="12.75" hidden="false" customHeight="false" outlineLevel="0" collapsed="false">
      <c r="A3319" s="43" t="s">
        <v>381</v>
      </c>
      <c r="B3319" s="37" t="s">
        <v>191</v>
      </c>
      <c r="C3319" s="37" t="s">
        <v>3898</v>
      </c>
      <c r="D3319" s="44" t="n">
        <v>53955600</v>
      </c>
      <c r="E3319" s="44" t="n">
        <v>26041237.21</v>
      </c>
      <c r="F3319" s="44" t="n">
        <f aca="false">D3319-E3319</f>
        <v>27914362.79</v>
      </c>
    </row>
    <row r="3320" s="45" customFormat="true" ht="12.75" hidden="false" customHeight="false" outlineLevel="0" collapsed="false">
      <c r="A3320" s="43" t="s">
        <v>345</v>
      </c>
      <c r="B3320" s="37" t="s">
        <v>191</v>
      </c>
      <c r="C3320" s="37" t="s">
        <v>3899</v>
      </c>
      <c r="D3320" s="44" t="n">
        <v>53955600</v>
      </c>
      <c r="E3320" s="44" t="n">
        <v>26041237.21</v>
      </c>
      <c r="F3320" s="44" t="n">
        <f aca="false">D3320-E3320</f>
        <v>27914362.79</v>
      </c>
    </row>
    <row r="3321" s="45" customFormat="true" ht="12.75" hidden="false" customHeight="false" outlineLevel="0" collapsed="false">
      <c r="A3321" s="43" t="s">
        <v>204</v>
      </c>
      <c r="B3321" s="37" t="s">
        <v>191</v>
      </c>
      <c r="C3321" s="37" t="s">
        <v>3900</v>
      </c>
      <c r="D3321" s="44" t="n">
        <v>49988700</v>
      </c>
      <c r="E3321" s="44" t="n">
        <v>24057937.21</v>
      </c>
      <c r="F3321" s="44" t="n">
        <f aca="false">D3321-E3321</f>
        <v>25930762.79</v>
      </c>
    </row>
    <row r="3322" s="45" customFormat="true" ht="12.75" hidden="false" customHeight="false" outlineLevel="0" collapsed="false">
      <c r="A3322" s="43" t="s">
        <v>206</v>
      </c>
      <c r="B3322" s="37" t="s">
        <v>191</v>
      </c>
      <c r="C3322" s="37" t="s">
        <v>3901</v>
      </c>
      <c r="D3322" s="44" t="n">
        <v>25863600</v>
      </c>
      <c r="E3322" s="44" t="n">
        <v>11758570.54</v>
      </c>
      <c r="F3322" s="44" t="n">
        <f aca="false">D3322-E3322</f>
        <v>14105029.46</v>
      </c>
    </row>
    <row r="3323" s="45" customFormat="true" ht="12.75" hidden="false" customHeight="false" outlineLevel="0" collapsed="false">
      <c r="A3323" s="43" t="s">
        <v>208</v>
      </c>
      <c r="B3323" s="37" t="s">
        <v>191</v>
      </c>
      <c r="C3323" s="37" t="s">
        <v>3902</v>
      </c>
      <c r="D3323" s="44" t="n">
        <v>19639800</v>
      </c>
      <c r="E3323" s="44" t="n">
        <v>9101308.38</v>
      </c>
      <c r="F3323" s="44" t="n">
        <f aca="false">D3323-E3323</f>
        <v>10538491.62</v>
      </c>
    </row>
    <row r="3324" s="45" customFormat="true" ht="12.75" hidden="false" customHeight="false" outlineLevel="0" collapsed="false">
      <c r="A3324" s="43" t="s">
        <v>234</v>
      </c>
      <c r="B3324" s="37" t="s">
        <v>191</v>
      </c>
      <c r="C3324" s="37" t="s">
        <v>3903</v>
      </c>
      <c r="D3324" s="44" t="n">
        <v>1078200</v>
      </c>
      <c r="E3324" s="44" t="n">
        <v>572000</v>
      </c>
      <c r="F3324" s="44" t="n">
        <f aca="false">D3324-E3324</f>
        <v>506200</v>
      </c>
    </row>
    <row r="3325" s="45" customFormat="true" ht="12.75" hidden="false" customHeight="false" outlineLevel="0" collapsed="false">
      <c r="A3325" s="43" t="s">
        <v>210</v>
      </c>
      <c r="B3325" s="37" t="s">
        <v>191</v>
      </c>
      <c r="C3325" s="37" t="s">
        <v>3904</v>
      </c>
      <c r="D3325" s="44" t="n">
        <v>5145600</v>
      </c>
      <c r="E3325" s="44" t="n">
        <v>2085262.16</v>
      </c>
      <c r="F3325" s="44" t="n">
        <f aca="false">D3325-E3325</f>
        <v>3060337.84</v>
      </c>
    </row>
    <row r="3326" s="45" customFormat="true" ht="12.75" hidden="false" customHeight="false" outlineLevel="0" collapsed="false">
      <c r="A3326" s="43" t="s">
        <v>212</v>
      </c>
      <c r="B3326" s="37" t="s">
        <v>191</v>
      </c>
      <c r="C3326" s="37" t="s">
        <v>3905</v>
      </c>
      <c r="D3326" s="44" t="n">
        <v>23346400</v>
      </c>
      <c r="E3326" s="44" t="n">
        <v>12295320.67</v>
      </c>
      <c r="F3326" s="44" t="n">
        <f aca="false">D3326-E3326</f>
        <v>11051079.33</v>
      </c>
    </row>
    <row r="3327" s="45" customFormat="true" ht="12.75" hidden="false" customHeight="false" outlineLevel="0" collapsed="false">
      <c r="A3327" s="43" t="s">
        <v>238</v>
      </c>
      <c r="B3327" s="37" t="s">
        <v>191</v>
      </c>
      <c r="C3327" s="37" t="s">
        <v>3906</v>
      </c>
      <c r="D3327" s="44" t="n">
        <v>1028300</v>
      </c>
      <c r="E3327" s="44" t="n">
        <v>544100</v>
      </c>
      <c r="F3327" s="44" t="n">
        <f aca="false">D3327-E3327</f>
        <v>484200</v>
      </c>
    </row>
    <row r="3328" s="45" customFormat="true" ht="12.75" hidden="false" customHeight="false" outlineLevel="0" collapsed="false">
      <c r="A3328" s="43" t="s">
        <v>240</v>
      </c>
      <c r="B3328" s="37" t="s">
        <v>191</v>
      </c>
      <c r="C3328" s="37" t="s">
        <v>3907</v>
      </c>
      <c r="D3328" s="44" t="n">
        <v>131400</v>
      </c>
      <c r="E3328" s="44" t="n">
        <v>59200</v>
      </c>
      <c r="F3328" s="44" t="n">
        <f aca="false">D3328-E3328</f>
        <v>72200</v>
      </c>
    </row>
    <row r="3329" s="45" customFormat="true" ht="12.75" hidden="false" customHeight="false" outlineLevel="0" collapsed="false">
      <c r="A3329" s="43" t="s">
        <v>242</v>
      </c>
      <c r="B3329" s="37" t="s">
        <v>191</v>
      </c>
      <c r="C3329" s="37" t="s">
        <v>3908</v>
      </c>
      <c r="D3329" s="44" t="n">
        <v>427700</v>
      </c>
      <c r="E3329" s="44" t="n">
        <v>125407.14</v>
      </c>
      <c r="F3329" s="44" t="n">
        <f aca="false">D3329-E3329</f>
        <v>302292.86</v>
      </c>
    </row>
    <row r="3330" s="45" customFormat="true" ht="12.75" hidden="false" customHeight="false" outlineLevel="0" collapsed="false">
      <c r="A3330" s="43" t="s">
        <v>244</v>
      </c>
      <c r="B3330" s="37" t="s">
        <v>191</v>
      </c>
      <c r="C3330" s="37" t="s">
        <v>3909</v>
      </c>
      <c r="D3330" s="44" t="n">
        <v>173600</v>
      </c>
      <c r="E3330" s="44" t="n">
        <v>86800</v>
      </c>
      <c r="F3330" s="44" t="n">
        <f aca="false">D3330-E3330</f>
        <v>86800</v>
      </c>
    </row>
    <row r="3331" s="45" customFormat="true" ht="12.75" hidden="false" customHeight="false" outlineLevel="0" collapsed="false">
      <c r="A3331" s="43" t="s">
        <v>246</v>
      </c>
      <c r="B3331" s="37" t="s">
        <v>191</v>
      </c>
      <c r="C3331" s="37" t="s">
        <v>3910</v>
      </c>
      <c r="D3331" s="44" t="n">
        <v>6644700</v>
      </c>
      <c r="E3331" s="44" t="n">
        <v>3503489.04</v>
      </c>
      <c r="F3331" s="44" t="n">
        <f aca="false">D3331-E3331</f>
        <v>3141210.96</v>
      </c>
    </row>
    <row r="3332" s="45" customFormat="true" ht="12.75" hidden="false" customHeight="false" outlineLevel="0" collapsed="false">
      <c r="A3332" s="43" t="s">
        <v>214</v>
      </c>
      <c r="B3332" s="37" t="s">
        <v>191</v>
      </c>
      <c r="C3332" s="37" t="s">
        <v>3911</v>
      </c>
      <c r="D3332" s="44" t="n">
        <v>14940700</v>
      </c>
      <c r="E3332" s="44" t="n">
        <v>7976324.49</v>
      </c>
      <c r="F3332" s="44" t="n">
        <f aca="false">D3332-E3332</f>
        <v>6964375.51</v>
      </c>
    </row>
    <row r="3333" s="45" customFormat="true" ht="12.75" hidden="false" customHeight="false" outlineLevel="0" collapsed="false">
      <c r="A3333" s="43" t="s">
        <v>249</v>
      </c>
      <c r="B3333" s="37" t="s">
        <v>191</v>
      </c>
      <c r="C3333" s="37" t="s">
        <v>3912</v>
      </c>
      <c r="D3333" s="44" t="n">
        <v>778700</v>
      </c>
      <c r="E3333" s="44" t="n">
        <v>4046</v>
      </c>
      <c r="F3333" s="44" t="n">
        <f aca="false">D3333-E3333</f>
        <v>774654</v>
      </c>
    </row>
    <row r="3334" s="45" customFormat="true" ht="12.75" hidden="false" customHeight="false" outlineLevel="0" collapsed="false">
      <c r="A3334" s="43" t="s">
        <v>222</v>
      </c>
      <c r="B3334" s="37" t="s">
        <v>191</v>
      </c>
      <c r="C3334" s="37" t="s">
        <v>3913</v>
      </c>
      <c r="D3334" s="44" t="n">
        <v>3966900</v>
      </c>
      <c r="E3334" s="44" t="n">
        <v>1983300</v>
      </c>
      <c r="F3334" s="44" t="n">
        <f aca="false">D3334-E3334</f>
        <v>1983600</v>
      </c>
    </row>
    <row r="3335" s="45" customFormat="true" ht="12.75" hidden="false" customHeight="false" outlineLevel="0" collapsed="false">
      <c r="A3335" s="43" t="s">
        <v>224</v>
      </c>
      <c r="B3335" s="37" t="s">
        <v>191</v>
      </c>
      <c r="C3335" s="37" t="s">
        <v>3914</v>
      </c>
      <c r="D3335" s="44" t="n">
        <v>2116000</v>
      </c>
      <c r="E3335" s="44" t="n">
        <v>1058000</v>
      </c>
      <c r="F3335" s="44" t="n">
        <f aca="false">D3335-E3335</f>
        <v>1058000</v>
      </c>
    </row>
    <row r="3336" s="45" customFormat="true" ht="12.75" hidden="false" customHeight="false" outlineLevel="0" collapsed="false">
      <c r="A3336" s="43" t="s">
        <v>253</v>
      </c>
      <c r="B3336" s="37" t="s">
        <v>191</v>
      </c>
      <c r="C3336" s="37" t="s">
        <v>3915</v>
      </c>
      <c r="D3336" s="44" t="n">
        <v>1850900</v>
      </c>
      <c r="E3336" s="44" t="n">
        <v>925300</v>
      </c>
      <c r="F3336" s="44" t="n">
        <f aca="false">D3336-E3336</f>
        <v>925600</v>
      </c>
    </row>
    <row r="3337" s="45" customFormat="true" ht="12.75" hidden="false" customHeight="false" outlineLevel="0" collapsed="false">
      <c r="A3337" s="43" t="s">
        <v>416</v>
      </c>
      <c r="B3337" s="37" t="s">
        <v>191</v>
      </c>
      <c r="C3337" s="37" t="s">
        <v>3916</v>
      </c>
      <c r="D3337" s="44" t="n">
        <v>2112500</v>
      </c>
      <c r="E3337" s="44" t="n">
        <v>810424.72</v>
      </c>
      <c r="F3337" s="44" t="n">
        <f aca="false">D3337-E3337</f>
        <v>1302075.28</v>
      </c>
    </row>
    <row r="3338" s="45" customFormat="true" ht="24" hidden="false" customHeight="false" outlineLevel="0" collapsed="false">
      <c r="A3338" s="43" t="s">
        <v>418</v>
      </c>
      <c r="B3338" s="37" t="s">
        <v>191</v>
      </c>
      <c r="C3338" s="37" t="s">
        <v>3917</v>
      </c>
      <c r="D3338" s="44" t="n">
        <v>2112500</v>
      </c>
      <c r="E3338" s="44" t="n">
        <v>810424.72</v>
      </c>
      <c r="F3338" s="44" t="n">
        <f aca="false">D3338-E3338</f>
        <v>1302075.28</v>
      </c>
    </row>
    <row r="3339" s="45" customFormat="true" ht="12.75" hidden="false" customHeight="false" outlineLevel="0" collapsed="false">
      <c r="A3339" s="43" t="s">
        <v>575</v>
      </c>
      <c r="B3339" s="37" t="s">
        <v>191</v>
      </c>
      <c r="C3339" s="37" t="s">
        <v>3918</v>
      </c>
      <c r="D3339" s="44" t="n">
        <v>380000</v>
      </c>
      <c r="E3339" s="44" t="n">
        <v>380000</v>
      </c>
      <c r="F3339" s="44" t="n">
        <f aca="false">D3339-E3339</f>
        <v>0</v>
      </c>
    </row>
    <row r="3340" s="45" customFormat="true" ht="12.75" hidden="false" customHeight="false" outlineLevel="0" collapsed="false">
      <c r="A3340" s="43" t="s">
        <v>222</v>
      </c>
      <c r="B3340" s="37" t="s">
        <v>191</v>
      </c>
      <c r="C3340" s="37" t="s">
        <v>3919</v>
      </c>
      <c r="D3340" s="44" t="n">
        <v>380000</v>
      </c>
      <c r="E3340" s="44" t="n">
        <v>380000</v>
      </c>
      <c r="F3340" s="44" t="n">
        <f aca="false">D3340-E3340</f>
        <v>0</v>
      </c>
    </row>
    <row r="3341" s="45" customFormat="true" ht="12.75" hidden="false" customHeight="false" outlineLevel="0" collapsed="false">
      <c r="A3341" s="43" t="s">
        <v>224</v>
      </c>
      <c r="B3341" s="37" t="s">
        <v>191</v>
      </c>
      <c r="C3341" s="37" t="s">
        <v>3920</v>
      </c>
      <c r="D3341" s="44" t="n">
        <v>196000</v>
      </c>
      <c r="E3341" s="44" t="n">
        <v>196000</v>
      </c>
      <c r="F3341" s="44" t="n">
        <f aca="false">D3341-E3341</f>
        <v>0</v>
      </c>
    </row>
    <row r="3342" s="45" customFormat="true" ht="12.75" hidden="false" customHeight="false" outlineLevel="0" collapsed="false">
      <c r="A3342" s="43" t="s">
        <v>253</v>
      </c>
      <c r="B3342" s="37" t="s">
        <v>191</v>
      </c>
      <c r="C3342" s="37" t="s">
        <v>3921</v>
      </c>
      <c r="D3342" s="44" t="n">
        <v>184000</v>
      </c>
      <c r="E3342" s="44" t="n">
        <v>184000</v>
      </c>
      <c r="F3342" s="44" t="n">
        <f aca="false">D3342-E3342</f>
        <v>0</v>
      </c>
    </row>
    <row r="3343" s="45" customFormat="true" ht="12.75" hidden="false" customHeight="false" outlineLevel="0" collapsed="false">
      <c r="A3343" s="43" t="s">
        <v>345</v>
      </c>
      <c r="B3343" s="37" t="s">
        <v>191</v>
      </c>
      <c r="C3343" s="37" t="s">
        <v>3922</v>
      </c>
      <c r="D3343" s="44" t="n">
        <v>1732500</v>
      </c>
      <c r="E3343" s="44" t="n">
        <v>430424.72</v>
      </c>
      <c r="F3343" s="44" t="n">
        <f aca="false">D3343-E3343</f>
        <v>1302075.28</v>
      </c>
    </row>
    <row r="3344" s="45" customFormat="true" ht="12.75" hidden="false" customHeight="false" outlineLevel="0" collapsed="false">
      <c r="A3344" s="43" t="s">
        <v>204</v>
      </c>
      <c r="B3344" s="37" t="s">
        <v>191</v>
      </c>
      <c r="C3344" s="37" t="s">
        <v>3923</v>
      </c>
      <c r="D3344" s="44" t="n">
        <v>1732500</v>
      </c>
      <c r="E3344" s="44" t="n">
        <v>430424.72</v>
      </c>
      <c r="F3344" s="44" t="n">
        <f aca="false">D3344-E3344</f>
        <v>1302075.28</v>
      </c>
    </row>
    <row r="3345" s="45" customFormat="true" ht="12.75" hidden="false" customHeight="false" outlineLevel="0" collapsed="false">
      <c r="A3345" s="43" t="s">
        <v>206</v>
      </c>
      <c r="B3345" s="37" t="s">
        <v>191</v>
      </c>
      <c r="C3345" s="37" t="s">
        <v>3924</v>
      </c>
      <c r="D3345" s="44" t="n">
        <v>870000</v>
      </c>
      <c r="E3345" s="44" t="n">
        <v>330896.12</v>
      </c>
      <c r="F3345" s="44" t="n">
        <f aca="false">D3345-E3345</f>
        <v>539103.88</v>
      </c>
    </row>
    <row r="3346" s="45" customFormat="true" ht="12.75" hidden="false" customHeight="false" outlineLevel="0" collapsed="false">
      <c r="A3346" s="43" t="s">
        <v>208</v>
      </c>
      <c r="B3346" s="37" t="s">
        <v>191</v>
      </c>
      <c r="C3346" s="37" t="s">
        <v>3925</v>
      </c>
      <c r="D3346" s="44" t="n">
        <v>677500</v>
      </c>
      <c r="E3346" s="44" t="n">
        <v>267663.62</v>
      </c>
      <c r="F3346" s="44" t="n">
        <f aca="false">D3346-E3346</f>
        <v>409836.38</v>
      </c>
    </row>
    <row r="3347" s="45" customFormat="true" ht="12.75" hidden="false" customHeight="false" outlineLevel="0" collapsed="false">
      <c r="A3347" s="43" t="s">
        <v>234</v>
      </c>
      <c r="B3347" s="37" t="s">
        <v>191</v>
      </c>
      <c r="C3347" s="37" t="s">
        <v>3926</v>
      </c>
      <c r="D3347" s="44" t="n">
        <v>15000</v>
      </c>
      <c r="E3347" s="44" t="n">
        <v>0</v>
      </c>
      <c r="F3347" s="44" t="n">
        <f aca="false">D3347-E3347</f>
        <v>15000</v>
      </c>
    </row>
    <row r="3348" s="45" customFormat="true" ht="12.75" hidden="false" customHeight="false" outlineLevel="0" collapsed="false">
      <c r="A3348" s="43" t="s">
        <v>210</v>
      </c>
      <c r="B3348" s="37" t="s">
        <v>191</v>
      </c>
      <c r="C3348" s="37" t="s">
        <v>3927</v>
      </c>
      <c r="D3348" s="44" t="n">
        <v>177500</v>
      </c>
      <c r="E3348" s="44" t="n">
        <v>63232.5</v>
      </c>
      <c r="F3348" s="44" t="n">
        <f aca="false">D3348-E3348</f>
        <v>114267.5</v>
      </c>
    </row>
    <row r="3349" s="45" customFormat="true" ht="12.75" hidden="false" customHeight="false" outlineLevel="0" collapsed="false">
      <c r="A3349" s="43" t="s">
        <v>249</v>
      </c>
      <c r="B3349" s="37" t="s">
        <v>191</v>
      </c>
      <c r="C3349" s="37" t="s">
        <v>3928</v>
      </c>
      <c r="D3349" s="44" t="n">
        <v>862500</v>
      </c>
      <c r="E3349" s="44" t="n">
        <v>99528.6</v>
      </c>
      <c r="F3349" s="44" t="n">
        <f aca="false">D3349-E3349</f>
        <v>762971.4</v>
      </c>
    </row>
    <row r="3350" s="45" customFormat="true" ht="36" hidden="false" customHeight="false" outlineLevel="0" collapsed="false">
      <c r="A3350" s="43" t="s">
        <v>617</v>
      </c>
      <c r="B3350" s="37" t="s">
        <v>191</v>
      </c>
      <c r="C3350" s="37" t="s">
        <v>3929</v>
      </c>
      <c r="D3350" s="44" t="n">
        <v>5260800</v>
      </c>
      <c r="E3350" s="44" t="n">
        <v>2660245.32</v>
      </c>
      <c r="F3350" s="44" t="n">
        <f aca="false">D3350-E3350</f>
        <v>2600554.68</v>
      </c>
    </row>
    <row r="3351" s="45" customFormat="true" ht="12.75" hidden="false" customHeight="false" outlineLevel="0" collapsed="false">
      <c r="A3351" s="43" t="s">
        <v>995</v>
      </c>
      <c r="B3351" s="37" t="s">
        <v>191</v>
      </c>
      <c r="C3351" s="37" t="s">
        <v>3930</v>
      </c>
      <c r="D3351" s="44" t="n">
        <v>5260800</v>
      </c>
      <c r="E3351" s="44" t="n">
        <v>2660245.32</v>
      </c>
      <c r="F3351" s="44" t="n">
        <f aca="false">D3351-E3351</f>
        <v>2600554.68</v>
      </c>
    </row>
    <row r="3352" s="45" customFormat="true" ht="12.75" hidden="false" customHeight="false" outlineLevel="0" collapsed="false">
      <c r="A3352" s="43" t="s">
        <v>575</v>
      </c>
      <c r="B3352" s="37" t="s">
        <v>191</v>
      </c>
      <c r="C3352" s="37" t="s">
        <v>3931</v>
      </c>
      <c r="D3352" s="44" t="n">
        <v>5260800</v>
      </c>
      <c r="E3352" s="44" t="n">
        <v>2660245.32</v>
      </c>
      <c r="F3352" s="44" t="n">
        <f aca="false">D3352-E3352</f>
        <v>2600554.68</v>
      </c>
    </row>
    <row r="3353" s="45" customFormat="true" ht="12.75" hidden="false" customHeight="false" outlineLevel="0" collapsed="false">
      <c r="A3353" s="43" t="s">
        <v>204</v>
      </c>
      <c r="B3353" s="37" t="s">
        <v>191</v>
      </c>
      <c r="C3353" s="37" t="s">
        <v>3932</v>
      </c>
      <c r="D3353" s="44" t="n">
        <v>4572200</v>
      </c>
      <c r="E3353" s="44" t="n">
        <v>2172515.07</v>
      </c>
      <c r="F3353" s="44" t="n">
        <f aca="false">D3353-E3353</f>
        <v>2399684.93</v>
      </c>
    </row>
    <row r="3354" s="45" customFormat="true" ht="12.75" hidden="false" customHeight="false" outlineLevel="0" collapsed="false">
      <c r="A3354" s="43" t="s">
        <v>206</v>
      </c>
      <c r="B3354" s="37" t="s">
        <v>191</v>
      </c>
      <c r="C3354" s="37" t="s">
        <v>3933</v>
      </c>
      <c r="D3354" s="44" t="n">
        <v>3448400</v>
      </c>
      <c r="E3354" s="44" t="n">
        <v>1863937.29</v>
      </c>
      <c r="F3354" s="44" t="n">
        <f aca="false">D3354-E3354</f>
        <v>1584462.71</v>
      </c>
    </row>
    <row r="3355" s="45" customFormat="true" ht="12.75" hidden="false" customHeight="false" outlineLevel="0" collapsed="false">
      <c r="A3355" s="43" t="s">
        <v>208</v>
      </c>
      <c r="B3355" s="37" t="s">
        <v>191</v>
      </c>
      <c r="C3355" s="37" t="s">
        <v>3934</v>
      </c>
      <c r="D3355" s="44" t="n">
        <v>2724500</v>
      </c>
      <c r="E3355" s="44" t="n">
        <v>1471717.29</v>
      </c>
      <c r="F3355" s="44" t="n">
        <f aca="false">D3355-E3355</f>
        <v>1252782.71</v>
      </c>
    </row>
    <row r="3356" s="45" customFormat="true" ht="12.75" hidden="false" customHeight="false" outlineLevel="0" collapsed="false">
      <c r="A3356" s="43" t="s">
        <v>234</v>
      </c>
      <c r="B3356" s="37" t="s">
        <v>191</v>
      </c>
      <c r="C3356" s="37" t="s">
        <v>3935</v>
      </c>
      <c r="D3356" s="44" t="n">
        <v>10000</v>
      </c>
      <c r="E3356" s="44" t="n">
        <v>6320</v>
      </c>
      <c r="F3356" s="44" t="n">
        <f aca="false">D3356-E3356</f>
        <v>3680</v>
      </c>
    </row>
    <row r="3357" s="45" customFormat="true" ht="11.25" hidden="false" customHeight="true" outlineLevel="0" collapsed="false">
      <c r="A3357" s="43" t="s">
        <v>210</v>
      </c>
      <c r="B3357" s="37" t="s">
        <v>191</v>
      </c>
      <c r="C3357" s="37" t="s">
        <v>3936</v>
      </c>
      <c r="D3357" s="44" t="n">
        <v>713900</v>
      </c>
      <c r="E3357" s="44" t="n">
        <v>385900</v>
      </c>
      <c r="F3357" s="44" t="n">
        <f aca="false">D3357-E3357</f>
        <v>328000</v>
      </c>
    </row>
    <row r="3358" s="45" customFormat="true" ht="12.75" hidden="false" customHeight="false" outlineLevel="0" collapsed="false">
      <c r="A3358" s="43" t="s">
        <v>212</v>
      </c>
      <c r="B3358" s="37" t="s">
        <v>191</v>
      </c>
      <c r="C3358" s="37" t="s">
        <v>3937</v>
      </c>
      <c r="D3358" s="44" t="n">
        <v>1119800</v>
      </c>
      <c r="E3358" s="44" t="n">
        <v>308577.78</v>
      </c>
      <c r="F3358" s="44" t="n">
        <f aca="false">D3358-E3358</f>
        <v>811222.22</v>
      </c>
    </row>
    <row r="3359" s="45" customFormat="true" ht="12.75" hidden="false" customHeight="false" outlineLevel="0" collapsed="false">
      <c r="A3359" s="43" t="s">
        <v>238</v>
      </c>
      <c r="B3359" s="37" t="s">
        <v>191</v>
      </c>
      <c r="C3359" s="37" t="s">
        <v>3938</v>
      </c>
      <c r="D3359" s="44" t="n">
        <v>48000</v>
      </c>
      <c r="E3359" s="44" t="n">
        <v>25477.01</v>
      </c>
      <c r="F3359" s="44" t="n">
        <f aca="false">D3359-E3359</f>
        <v>22522.99</v>
      </c>
    </row>
    <row r="3360" s="45" customFormat="true" ht="12.75" hidden="false" customHeight="false" outlineLevel="0" collapsed="false">
      <c r="A3360" s="43" t="s">
        <v>240</v>
      </c>
      <c r="B3360" s="37" t="s">
        <v>191</v>
      </c>
      <c r="C3360" s="37" t="s">
        <v>3939</v>
      </c>
      <c r="D3360" s="44" t="n">
        <v>12800</v>
      </c>
      <c r="E3360" s="44" t="n">
        <v>345.97</v>
      </c>
      <c r="F3360" s="44" t="n">
        <f aca="false">D3360-E3360</f>
        <v>12454.03</v>
      </c>
    </row>
    <row r="3361" s="45" customFormat="true" ht="12.75" hidden="false" customHeight="false" outlineLevel="0" collapsed="false">
      <c r="A3361" s="43" t="s">
        <v>242</v>
      </c>
      <c r="B3361" s="37" t="s">
        <v>191</v>
      </c>
      <c r="C3361" s="37" t="s">
        <v>3940</v>
      </c>
      <c r="D3361" s="44" t="n">
        <v>110000</v>
      </c>
      <c r="E3361" s="44" t="n">
        <v>23106.29</v>
      </c>
      <c r="F3361" s="44" t="n">
        <f aca="false">D3361-E3361</f>
        <v>86893.71</v>
      </c>
    </row>
    <row r="3362" s="45" customFormat="true" ht="12.75" hidden="false" customHeight="false" outlineLevel="0" collapsed="false">
      <c r="A3362" s="43" t="s">
        <v>244</v>
      </c>
      <c r="B3362" s="37" t="s">
        <v>191</v>
      </c>
      <c r="C3362" s="37" t="s">
        <v>3941</v>
      </c>
      <c r="D3362" s="44" t="n">
        <v>30000</v>
      </c>
      <c r="E3362" s="44" t="n">
        <v>16363.62</v>
      </c>
      <c r="F3362" s="44" t="n">
        <f aca="false">D3362-E3362</f>
        <v>13636.38</v>
      </c>
    </row>
    <row r="3363" s="45" customFormat="true" ht="12.75" hidden="false" customHeight="false" outlineLevel="0" collapsed="false">
      <c r="A3363" s="43" t="s">
        <v>246</v>
      </c>
      <c r="B3363" s="37" t="s">
        <v>191</v>
      </c>
      <c r="C3363" s="37" t="s">
        <v>3942</v>
      </c>
      <c r="D3363" s="44" t="n">
        <v>645000</v>
      </c>
      <c r="E3363" s="44" t="n">
        <v>88444.5</v>
      </c>
      <c r="F3363" s="44" t="n">
        <f aca="false">D3363-E3363</f>
        <v>556555.5</v>
      </c>
    </row>
    <row r="3364" s="45" customFormat="true" ht="12.75" hidden="false" customHeight="false" outlineLevel="0" collapsed="false">
      <c r="A3364" s="43" t="s">
        <v>214</v>
      </c>
      <c r="B3364" s="37" t="s">
        <v>191</v>
      </c>
      <c r="C3364" s="37" t="s">
        <v>3943</v>
      </c>
      <c r="D3364" s="44" t="n">
        <v>274000</v>
      </c>
      <c r="E3364" s="44" t="n">
        <v>154840.39</v>
      </c>
      <c r="F3364" s="44" t="n">
        <f aca="false">D3364-E3364</f>
        <v>119159.61</v>
      </c>
    </row>
    <row r="3365" s="45" customFormat="true" ht="12.75" hidden="false" customHeight="false" outlineLevel="0" collapsed="false">
      <c r="A3365" s="43" t="s">
        <v>249</v>
      </c>
      <c r="B3365" s="37" t="s">
        <v>191</v>
      </c>
      <c r="C3365" s="37" t="s">
        <v>3944</v>
      </c>
      <c r="D3365" s="44" t="n">
        <v>4000</v>
      </c>
      <c r="E3365" s="44" t="n">
        <v>0</v>
      </c>
      <c r="F3365" s="44" t="n">
        <f aca="false">D3365-E3365</f>
        <v>4000</v>
      </c>
    </row>
    <row r="3366" s="45" customFormat="true" ht="12.75" hidden="false" customHeight="false" outlineLevel="0" collapsed="false">
      <c r="A3366" s="43" t="s">
        <v>222</v>
      </c>
      <c r="B3366" s="37" t="s">
        <v>191</v>
      </c>
      <c r="C3366" s="37" t="s">
        <v>3945</v>
      </c>
      <c r="D3366" s="44" t="n">
        <v>688600</v>
      </c>
      <c r="E3366" s="44" t="n">
        <v>487730.25</v>
      </c>
      <c r="F3366" s="44" t="n">
        <f aca="false">D3366-E3366</f>
        <v>200869.75</v>
      </c>
    </row>
    <row r="3367" s="45" customFormat="true" ht="12.75" hidden="false" customHeight="false" outlineLevel="0" collapsed="false">
      <c r="A3367" s="43" t="s">
        <v>224</v>
      </c>
      <c r="B3367" s="37" t="s">
        <v>191</v>
      </c>
      <c r="C3367" s="37" t="s">
        <v>3946</v>
      </c>
      <c r="D3367" s="44" t="n">
        <v>140500</v>
      </c>
      <c r="E3367" s="44" t="n">
        <v>140439</v>
      </c>
      <c r="F3367" s="44" t="n">
        <f aca="false">D3367-E3367</f>
        <v>61</v>
      </c>
    </row>
    <row r="3368" s="45" customFormat="true" ht="12.75" hidden="false" customHeight="false" outlineLevel="0" collapsed="false">
      <c r="A3368" s="43" t="s">
        <v>253</v>
      </c>
      <c r="B3368" s="37" t="s">
        <v>191</v>
      </c>
      <c r="C3368" s="37" t="s">
        <v>3947</v>
      </c>
      <c r="D3368" s="44" t="n">
        <v>548100</v>
      </c>
      <c r="E3368" s="44" t="n">
        <v>347291.25</v>
      </c>
      <c r="F3368" s="44" t="n">
        <f aca="false">D3368-E3368</f>
        <v>200808.75</v>
      </c>
    </row>
    <row r="3369" s="45" customFormat="true" ht="12.75" hidden="false" customHeight="false" outlineLevel="0" collapsed="false">
      <c r="A3369" s="43" t="s">
        <v>2434</v>
      </c>
      <c r="B3369" s="37" t="s">
        <v>191</v>
      </c>
      <c r="C3369" s="37" t="s">
        <v>3948</v>
      </c>
      <c r="D3369" s="44" t="n">
        <v>91001800</v>
      </c>
      <c r="E3369" s="44" t="n">
        <v>47511648.38</v>
      </c>
      <c r="F3369" s="44" t="n">
        <f aca="false">D3369-E3369</f>
        <v>43490151.62</v>
      </c>
    </row>
    <row r="3370" s="45" customFormat="true" ht="16.5" hidden="false" customHeight="true" outlineLevel="0" collapsed="false">
      <c r="A3370" s="43" t="s">
        <v>995</v>
      </c>
      <c r="B3370" s="37" t="s">
        <v>191</v>
      </c>
      <c r="C3370" s="37" t="s">
        <v>3949</v>
      </c>
      <c r="D3370" s="44" t="n">
        <v>91001800</v>
      </c>
      <c r="E3370" s="44" t="n">
        <v>47511648.38</v>
      </c>
      <c r="F3370" s="44" t="n">
        <f aca="false">D3370-E3370</f>
        <v>43490151.62</v>
      </c>
    </row>
    <row r="3371" s="45" customFormat="true" ht="12.75" hidden="false" customHeight="false" outlineLevel="0" collapsed="false">
      <c r="A3371" s="43" t="s">
        <v>575</v>
      </c>
      <c r="B3371" s="37" t="s">
        <v>191</v>
      </c>
      <c r="C3371" s="37" t="s">
        <v>3950</v>
      </c>
      <c r="D3371" s="44" t="n">
        <v>91001800</v>
      </c>
      <c r="E3371" s="44" t="n">
        <v>47511648.38</v>
      </c>
      <c r="F3371" s="44" t="n">
        <f aca="false">D3371-E3371</f>
        <v>43490151.62</v>
      </c>
    </row>
    <row r="3372" s="45" customFormat="true" ht="12.75" hidden="false" customHeight="false" outlineLevel="0" collapsed="false">
      <c r="A3372" s="43" t="s">
        <v>204</v>
      </c>
      <c r="B3372" s="37" t="s">
        <v>191</v>
      </c>
      <c r="C3372" s="37" t="s">
        <v>3951</v>
      </c>
      <c r="D3372" s="44" t="n">
        <v>70047700</v>
      </c>
      <c r="E3372" s="44" t="n">
        <v>32684307.09</v>
      </c>
      <c r="F3372" s="44" t="n">
        <f aca="false">D3372-E3372</f>
        <v>37363392.91</v>
      </c>
    </row>
    <row r="3373" s="45" customFormat="true" ht="12.75" hidden="false" customHeight="false" outlineLevel="0" collapsed="false">
      <c r="A3373" s="43" t="s">
        <v>206</v>
      </c>
      <c r="B3373" s="37" t="s">
        <v>191</v>
      </c>
      <c r="C3373" s="37" t="s">
        <v>3952</v>
      </c>
      <c r="D3373" s="44" t="n">
        <v>58958000</v>
      </c>
      <c r="E3373" s="44" t="n">
        <v>29215198</v>
      </c>
      <c r="F3373" s="44" t="n">
        <f aca="false">D3373-E3373</f>
        <v>29742802</v>
      </c>
    </row>
    <row r="3374" s="45" customFormat="true" ht="12.75" hidden="false" customHeight="false" outlineLevel="0" collapsed="false">
      <c r="A3374" s="43" t="s">
        <v>208</v>
      </c>
      <c r="B3374" s="37" t="s">
        <v>191</v>
      </c>
      <c r="C3374" s="37" t="s">
        <v>3953</v>
      </c>
      <c r="D3374" s="44" t="n">
        <v>46305700</v>
      </c>
      <c r="E3374" s="44" t="n">
        <v>23351759.82</v>
      </c>
      <c r="F3374" s="44" t="n">
        <f aca="false">D3374-E3374</f>
        <v>22953940.18</v>
      </c>
    </row>
    <row r="3375" s="45" customFormat="true" ht="12.75" hidden="false" customHeight="false" outlineLevel="0" collapsed="false">
      <c r="A3375" s="43" t="s">
        <v>234</v>
      </c>
      <c r="B3375" s="37" t="s">
        <v>191</v>
      </c>
      <c r="C3375" s="37" t="s">
        <v>3954</v>
      </c>
      <c r="D3375" s="44" t="n">
        <v>520200</v>
      </c>
      <c r="E3375" s="44" t="n">
        <v>177336.6</v>
      </c>
      <c r="F3375" s="44" t="n">
        <f aca="false">D3375-E3375</f>
        <v>342863.4</v>
      </c>
    </row>
    <row r="3376" s="45" customFormat="true" ht="12.75" hidden="false" customHeight="false" outlineLevel="0" collapsed="false">
      <c r="A3376" s="43" t="s">
        <v>210</v>
      </c>
      <c r="B3376" s="37" t="s">
        <v>191</v>
      </c>
      <c r="C3376" s="37" t="s">
        <v>3955</v>
      </c>
      <c r="D3376" s="44" t="n">
        <v>12132100</v>
      </c>
      <c r="E3376" s="44" t="n">
        <v>5686101.58</v>
      </c>
      <c r="F3376" s="44" t="n">
        <f aca="false">D3376-E3376</f>
        <v>6445998.42</v>
      </c>
    </row>
    <row r="3377" s="45" customFormat="true" ht="12.75" hidden="false" customHeight="false" outlineLevel="0" collapsed="false">
      <c r="A3377" s="43" t="s">
        <v>212</v>
      </c>
      <c r="B3377" s="37" t="s">
        <v>191</v>
      </c>
      <c r="C3377" s="37" t="s">
        <v>3956</v>
      </c>
      <c r="D3377" s="44" t="n">
        <v>7170900</v>
      </c>
      <c r="E3377" s="44" t="n">
        <v>3381173.25</v>
      </c>
      <c r="F3377" s="44" t="n">
        <f aca="false">D3377-E3377</f>
        <v>3789726.75</v>
      </c>
    </row>
    <row r="3378" s="45" customFormat="true" ht="12.75" hidden="false" customHeight="false" outlineLevel="0" collapsed="false">
      <c r="A3378" s="43" t="s">
        <v>238</v>
      </c>
      <c r="B3378" s="37" t="s">
        <v>191</v>
      </c>
      <c r="C3378" s="37" t="s">
        <v>3957</v>
      </c>
      <c r="D3378" s="44" t="n">
        <v>588400</v>
      </c>
      <c r="E3378" s="44" t="n">
        <v>300639.84</v>
      </c>
      <c r="F3378" s="44" t="n">
        <f aca="false">D3378-E3378</f>
        <v>287760.16</v>
      </c>
    </row>
    <row r="3379" s="45" customFormat="true" ht="12.75" hidden="false" customHeight="false" outlineLevel="0" collapsed="false">
      <c r="A3379" s="43" t="s">
        <v>240</v>
      </c>
      <c r="B3379" s="37" t="s">
        <v>191</v>
      </c>
      <c r="C3379" s="37" t="s">
        <v>3958</v>
      </c>
      <c r="D3379" s="44" t="n">
        <v>94800</v>
      </c>
      <c r="E3379" s="44" t="n">
        <v>8489.5</v>
      </c>
      <c r="F3379" s="44" t="n">
        <f aca="false">D3379-E3379</f>
        <v>86310.5</v>
      </c>
    </row>
    <row r="3380" s="45" customFormat="true" ht="12.75" hidden="false" customHeight="false" outlineLevel="0" collapsed="false">
      <c r="A3380" s="43" t="s">
        <v>242</v>
      </c>
      <c r="B3380" s="37" t="s">
        <v>191</v>
      </c>
      <c r="C3380" s="37" t="s">
        <v>3959</v>
      </c>
      <c r="D3380" s="44" t="n">
        <v>861700</v>
      </c>
      <c r="E3380" s="44" t="n">
        <v>266251.56</v>
      </c>
      <c r="F3380" s="44" t="n">
        <f aca="false">D3380-E3380</f>
        <v>595448.44</v>
      </c>
    </row>
    <row r="3381" s="45" customFormat="true" ht="12.75" hidden="false" customHeight="false" outlineLevel="0" collapsed="false">
      <c r="A3381" s="43" t="s">
        <v>244</v>
      </c>
      <c r="B3381" s="37" t="s">
        <v>191</v>
      </c>
      <c r="C3381" s="37" t="s">
        <v>3960</v>
      </c>
      <c r="D3381" s="44" t="n">
        <v>373200</v>
      </c>
      <c r="E3381" s="44" t="n">
        <v>217700</v>
      </c>
      <c r="F3381" s="44" t="n">
        <f aca="false">D3381-E3381</f>
        <v>155500</v>
      </c>
    </row>
    <row r="3382" s="45" customFormat="true" ht="12.75" hidden="false" customHeight="false" outlineLevel="0" collapsed="false">
      <c r="A3382" s="43" t="s">
        <v>246</v>
      </c>
      <c r="B3382" s="37" t="s">
        <v>191</v>
      </c>
      <c r="C3382" s="37" t="s">
        <v>3961</v>
      </c>
      <c r="D3382" s="44" t="n">
        <v>2830800</v>
      </c>
      <c r="E3382" s="44" t="n">
        <v>1641042.71</v>
      </c>
      <c r="F3382" s="44" t="n">
        <f aca="false">D3382-E3382</f>
        <v>1189757.29</v>
      </c>
    </row>
    <row r="3383" s="45" customFormat="true" ht="12.75" hidden="false" customHeight="false" outlineLevel="0" collapsed="false">
      <c r="A3383" s="43" t="s">
        <v>214</v>
      </c>
      <c r="B3383" s="37" t="s">
        <v>191</v>
      </c>
      <c r="C3383" s="37" t="s">
        <v>3962</v>
      </c>
      <c r="D3383" s="44" t="n">
        <v>2422000</v>
      </c>
      <c r="E3383" s="44" t="n">
        <v>947049.64</v>
      </c>
      <c r="F3383" s="44" t="n">
        <f aca="false">D3383-E3383</f>
        <v>1474950.36</v>
      </c>
    </row>
    <row r="3384" s="45" customFormat="true" ht="12.75" hidden="false" customHeight="false" outlineLevel="0" collapsed="false">
      <c r="A3384" s="43" t="s">
        <v>269</v>
      </c>
      <c r="B3384" s="37" t="s">
        <v>191</v>
      </c>
      <c r="C3384" s="37" t="s">
        <v>3963</v>
      </c>
      <c r="D3384" s="44" t="n">
        <v>3718900</v>
      </c>
      <c r="E3384" s="44" t="n">
        <v>0</v>
      </c>
      <c r="F3384" s="44" t="n">
        <f aca="false">D3384-E3384</f>
        <v>3718900</v>
      </c>
    </row>
    <row r="3385" s="45" customFormat="true" ht="12.75" hidden="false" customHeight="false" outlineLevel="0" collapsed="false">
      <c r="A3385" s="43" t="s">
        <v>271</v>
      </c>
      <c r="B3385" s="37" t="s">
        <v>191</v>
      </c>
      <c r="C3385" s="37" t="s">
        <v>3964</v>
      </c>
      <c r="D3385" s="44" t="n">
        <v>3718900</v>
      </c>
      <c r="E3385" s="44" t="n">
        <v>0</v>
      </c>
      <c r="F3385" s="44" t="n">
        <f aca="false">D3385-E3385</f>
        <v>3718900</v>
      </c>
    </row>
    <row r="3386" s="45" customFormat="true" ht="12.75" hidden="false" customHeight="false" outlineLevel="0" collapsed="false">
      <c r="A3386" s="43" t="s">
        <v>249</v>
      </c>
      <c r="B3386" s="37" t="s">
        <v>191</v>
      </c>
      <c r="C3386" s="37" t="s">
        <v>3965</v>
      </c>
      <c r="D3386" s="44" t="n">
        <v>199900</v>
      </c>
      <c r="E3386" s="44" t="n">
        <v>87935.84</v>
      </c>
      <c r="F3386" s="44" t="n">
        <f aca="false">D3386-E3386</f>
        <v>111964.16</v>
      </c>
    </row>
    <row r="3387" s="45" customFormat="true" ht="12.75" hidden="false" customHeight="false" outlineLevel="0" collapsed="false">
      <c r="A3387" s="43" t="s">
        <v>222</v>
      </c>
      <c r="B3387" s="37" t="s">
        <v>191</v>
      </c>
      <c r="C3387" s="37" t="s">
        <v>3966</v>
      </c>
      <c r="D3387" s="44" t="n">
        <v>20954100</v>
      </c>
      <c r="E3387" s="44" t="n">
        <v>14827341.29</v>
      </c>
      <c r="F3387" s="44" t="n">
        <f aca="false">D3387-E3387</f>
        <v>6126758.71</v>
      </c>
    </row>
    <row r="3388" s="45" customFormat="true" ht="12.75" hidden="false" customHeight="false" outlineLevel="0" collapsed="false">
      <c r="A3388" s="43" t="s">
        <v>224</v>
      </c>
      <c r="B3388" s="37" t="s">
        <v>191</v>
      </c>
      <c r="C3388" s="37" t="s">
        <v>3967</v>
      </c>
      <c r="D3388" s="44" t="n">
        <v>9709500</v>
      </c>
      <c r="E3388" s="44" t="n">
        <v>8275158.74</v>
      </c>
      <c r="F3388" s="44" t="n">
        <f aca="false">D3388-E3388</f>
        <v>1434341.26</v>
      </c>
    </row>
    <row r="3389" s="45" customFormat="true" ht="12.75" hidden="false" customHeight="false" outlineLevel="0" collapsed="false">
      <c r="A3389" s="43" t="s">
        <v>253</v>
      </c>
      <c r="B3389" s="37" t="s">
        <v>191</v>
      </c>
      <c r="C3389" s="37" t="s">
        <v>3968</v>
      </c>
      <c r="D3389" s="44" t="n">
        <v>11244600</v>
      </c>
      <c r="E3389" s="44" t="n">
        <v>6552182.55</v>
      </c>
      <c r="F3389" s="44" t="n">
        <f aca="false">D3389-E3389</f>
        <v>4692417.45</v>
      </c>
    </row>
    <row r="3390" s="45" customFormat="true" ht="12.75" hidden="false" customHeight="false" outlineLevel="0" collapsed="false">
      <c r="A3390" s="43" t="s">
        <v>334</v>
      </c>
      <c r="B3390" s="37" t="s">
        <v>191</v>
      </c>
      <c r="C3390" s="37" t="s">
        <v>3969</v>
      </c>
      <c r="D3390" s="44" t="n">
        <v>7077600</v>
      </c>
      <c r="E3390" s="44" t="n">
        <v>2254612.42</v>
      </c>
      <c r="F3390" s="44" t="n">
        <f aca="false">D3390-E3390</f>
        <v>4822987.58</v>
      </c>
    </row>
    <row r="3391" s="45" customFormat="true" ht="36" hidden="false" customHeight="false" outlineLevel="0" collapsed="false">
      <c r="A3391" s="43" t="s">
        <v>336</v>
      </c>
      <c r="B3391" s="37" t="s">
        <v>191</v>
      </c>
      <c r="C3391" s="37" t="s">
        <v>3970</v>
      </c>
      <c r="D3391" s="44" t="n">
        <v>7077600</v>
      </c>
      <c r="E3391" s="44" t="n">
        <v>2254612.42</v>
      </c>
      <c r="F3391" s="44" t="n">
        <f aca="false">D3391-E3391</f>
        <v>4822987.58</v>
      </c>
    </row>
    <row r="3392" s="45" customFormat="true" ht="12.75" hidden="false" customHeight="false" outlineLevel="0" collapsed="false">
      <c r="A3392" s="43" t="s">
        <v>345</v>
      </c>
      <c r="B3392" s="37" t="s">
        <v>191</v>
      </c>
      <c r="C3392" s="37" t="s">
        <v>3971</v>
      </c>
      <c r="D3392" s="44" t="n">
        <v>7077600</v>
      </c>
      <c r="E3392" s="44" t="n">
        <v>2254612.42</v>
      </c>
      <c r="F3392" s="44" t="n">
        <f aca="false">D3392-E3392</f>
        <v>4822987.58</v>
      </c>
    </row>
    <row r="3393" s="45" customFormat="true" ht="12.75" hidden="false" customHeight="false" outlineLevel="0" collapsed="false">
      <c r="A3393" s="43" t="s">
        <v>204</v>
      </c>
      <c r="B3393" s="37" t="s">
        <v>191</v>
      </c>
      <c r="C3393" s="37" t="s">
        <v>3972</v>
      </c>
      <c r="D3393" s="44" t="n">
        <v>6430600</v>
      </c>
      <c r="E3393" s="44" t="n">
        <v>1834612.42</v>
      </c>
      <c r="F3393" s="44" t="n">
        <f aca="false">D3393-E3393</f>
        <v>4595987.58</v>
      </c>
    </row>
    <row r="3394" s="45" customFormat="true" ht="12.75" hidden="false" customHeight="false" outlineLevel="0" collapsed="false">
      <c r="A3394" s="43" t="s">
        <v>206</v>
      </c>
      <c r="B3394" s="37" t="s">
        <v>191</v>
      </c>
      <c r="C3394" s="37" t="s">
        <v>3973</v>
      </c>
      <c r="D3394" s="44" t="n">
        <v>4980600</v>
      </c>
      <c r="E3394" s="44" t="n">
        <v>1400087.42</v>
      </c>
      <c r="F3394" s="44" t="n">
        <f aca="false">D3394-E3394</f>
        <v>3580512.58</v>
      </c>
    </row>
    <row r="3395" s="45" customFormat="true" ht="12.75" hidden="false" customHeight="false" outlineLevel="0" collapsed="false">
      <c r="A3395" s="43" t="s">
        <v>208</v>
      </c>
      <c r="B3395" s="37" t="s">
        <v>191</v>
      </c>
      <c r="C3395" s="37" t="s">
        <v>3974</v>
      </c>
      <c r="D3395" s="44" t="n">
        <v>3896800</v>
      </c>
      <c r="E3395" s="44" t="n">
        <v>1161177.45</v>
      </c>
      <c r="F3395" s="44" t="n">
        <f aca="false">D3395-E3395</f>
        <v>2735622.55</v>
      </c>
    </row>
    <row r="3396" s="45" customFormat="true" ht="12.75" hidden="false" customHeight="false" outlineLevel="0" collapsed="false">
      <c r="A3396" s="43" t="s">
        <v>234</v>
      </c>
      <c r="B3396" s="37" t="s">
        <v>191</v>
      </c>
      <c r="C3396" s="37" t="s">
        <v>3975</v>
      </c>
      <c r="D3396" s="44" t="n">
        <v>62900</v>
      </c>
      <c r="E3396" s="44" t="n">
        <v>47000</v>
      </c>
      <c r="F3396" s="44" t="n">
        <f aca="false">D3396-E3396</f>
        <v>15900</v>
      </c>
    </row>
    <row r="3397" s="45" customFormat="true" ht="12.75" hidden="false" customHeight="false" outlineLevel="0" collapsed="false">
      <c r="A3397" s="43" t="s">
        <v>210</v>
      </c>
      <c r="B3397" s="37" t="s">
        <v>191</v>
      </c>
      <c r="C3397" s="37" t="s">
        <v>3976</v>
      </c>
      <c r="D3397" s="44" t="n">
        <v>1020900</v>
      </c>
      <c r="E3397" s="44" t="n">
        <v>191909.97</v>
      </c>
      <c r="F3397" s="44" t="n">
        <f aca="false">D3397-E3397</f>
        <v>828990.03</v>
      </c>
    </row>
    <row r="3398" s="45" customFormat="true" ht="12.75" hidden="false" customHeight="false" outlineLevel="0" collapsed="false">
      <c r="A3398" s="43" t="s">
        <v>212</v>
      </c>
      <c r="B3398" s="37" t="s">
        <v>191</v>
      </c>
      <c r="C3398" s="37" t="s">
        <v>3977</v>
      </c>
      <c r="D3398" s="44" t="n">
        <v>1444000</v>
      </c>
      <c r="E3398" s="44" t="n">
        <v>434525</v>
      </c>
      <c r="F3398" s="44" t="n">
        <f aca="false">D3398-E3398</f>
        <v>1009475</v>
      </c>
    </row>
    <row r="3399" s="45" customFormat="true" ht="12.75" hidden="false" customHeight="false" outlineLevel="0" collapsed="false">
      <c r="A3399" s="43" t="s">
        <v>238</v>
      </c>
      <c r="B3399" s="37" t="s">
        <v>191</v>
      </c>
      <c r="C3399" s="37" t="s">
        <v>3978</v>
      </c>
      <c r="D3399" s="44" t="n">
        <v>27000</v>
      </c>
      <c r="E3399" s="44" t="n">
        <v>9540</v>
      </c>
      <c r="F3399" s="44" t="n">
        <f aca="false">D3399-E3399</f>
        <v>17460</v>
      </c>
    </row>
    <row r="3400" s="45" customFormat="true" ht="12.75" hidden="false" customHeight="false" outlineLevel="0" collapsed="false">
      <c r="A3400" s="43" t="s">
        <v>242</v>
      </c>
      <c r="B3400" s="37" t="s">
        <v>191</v>
      </c>
      <c r="C3400" s="37" t="s">
        <v>3979</v>
      </c>
      <c r="D3400" s="44" t="n">
        <v>95000</v>
      </c>
      <c r="E3400" s="44" t="n">
        <v>0</v>
      </c>
      <c r="F3400" s="44" t="n">
        <f aca="false">D3400-E3400</f>
        <v>95000</v>
      </c>
    </row>
    <row r="3401" s="45" customFormat="true" ht="12.75" hidden="false" customHeight="false" outlineLevel="0" collapsed="false">
      <c r="A3401" s="43" t="s">
        <v>246</v>
      </c>
      <c r="B3401" s="37" t="s">
        <v>191</v>
      </c>
      <c r="C3401" s="37" t="s">
        <v>3980</v>
      </c>
      <c r="D3401" s="44" t="n">
        <v>150000</v>
      </c>
      <c r="E3401" s="44" t="n">
        <v>44985</v>
      </c>
      <c r="F3401" s="44" t="n">
        <f aca="false">D3401-E3401</f>
        <v>105015</v>
      </c>
    </row>
    <row r="3402" s="45" customFormat="true" ht="12.75" hidden="false" customHeight="false" outlineLevel="0" collapsed="false">
      <c r="A3402" s="43" t="s">
        <v>214</v>
      </c>
      <c r="B3402" s="37" t="s">
        <v>191</v>
      </c>
      <c r="C3402" s="37" t="s">
        <v>3981</v>
      </c>
      <c r="D3402" s="44" t="n">
        <v>1172000</v>
      </c>
      <c r="E3402" s="44" t="n">
        <v>380000</v>
      </c>
      <c r="F3402" s="44" t="n">
        <f aca="false">D3402-E3402</f>
        <v>792000</v>
      </c>
    </row>
    <row r="3403" s="45" customFormat="true" ht="12.75" hidden="false" customHeight="false" outlineLevel="0" collapsed="false">
      <c r="A3403" s="43" t="s">
        <v>249</v>
      </c>
      <c r="B3403" s="37" t="s">
        <v>191</v>
      </c>
      <c r="C3403" s="37" t="s">
        <v>3982</v>
      </c>
      <c r="D3403" s="44" t="n">
        <v>6000</v>
      </c>
      <c r="E3403" s="44" t="n">
        <v>0</v>
      </c>
      <c r="F3403" s="44" t="n">
        <f aca="false">D3403-E3403</f>
        <v>6000</v>
      </c>
    </row>
    <row r="3404" s="45" customFormat="true" ht="12.75" hidden="false" customHeight="false" outlineLevel="0" collapsed="false">
      <c r="A3404" s="43" t="s">
        <v>222</v>
      </c>
      <c r="B3404" s="37" t="s">
        <v>191</v>
      </c>
      <c r="C3404" s="37" t="s">
        <v>3983</v>
      </c>
      <c r="D3404" s="44" t="n">
        <v>647000</v>
      </c>
      <c r="E3404" s="44" t="n">
        <v>420000</v>
      </c>
      <c r="F3404" s="44" t="n">
        <f aca="false">D3404-E3404</f>
        <v>227000</v>
      </c>
    </row>
    <row r="3405" s="45" customFormat="true" ht="12.75" hidden="false" customHeight="false" outlineLevel="0" collapsed="false">
      <c r="A3405" s="43" t="s">
        <v>253</v>
      </c>
      <c r="B3405" s="37" t="s">
        <v>191</v>
      </c>
      <c r="C3405" s="37" t="s">
        <v>3984</v>
      </c>
      <c r="D3405" s="44" t="n">
        <v>647000</v>
      </c>
      <c r="E3405" s="44" t="n">
        <v>420000</v>
      </c>
      <c r="F3405" s="44" t="n">
        <f aca="false">D3405-E3405</f>
        <v>227000</v>
      </c>
    </row>
    <row r="3406" s="45" customFormat="true" ht="24" hidden="false" customHeight="false" outlineLevel="0" collapsed="false">
      <c r="A3406" s="43" t="s">
        <v>341</v>
      </c>
      <c r="B3406" s="37" t="s">
        <v>191</v>
      </c>
      <c r="C3406" s="37" t="s">
        <v>3985</v>
      </c>
      <c r="D3406" s="44" t="n">
        <v>4190000</v>
      </c>
      <c r="E3406" s="44" t="n">
        <v>2118226</v>
      </c>
      <c r="F3406" s="44" t="n">
        <f aca="false">D3406-E3406</f>
        <v>2071774</v>
      </c>
    </row>
    <row r="3407" s="45" customFormat="true" ht="12.75" hidden="false" customHeight="false" outlineLevel="0" collapsed="false">
      <c r="A3407" s="43" t="s">
        <v>334</v>
      </c>
      <c r="B3407" s="37" t="s">
        <v>191</v>
      </c>
      <c r="C3407" s="37" t="s">
        <v>3986</v>
      </c>
      <c r="D3407" s="44" t="n">
        <v>4190000</v>
      </c>
      <c r="E3407" s="44" t="n">
        <v>2118226</v>
      </c>
      <c r="F3407" s="44" t="n">
        <f aca="false">D3407-E3407</f>
        <v>2071774</v>
      </c>
    </row>
    <row r="3408" s="45" customFormat="true" ht="36" hidden="false" customHeight="false" outlineLevel="0" collapsed="false">
      <c r="A3408" s="43" t="s">
        <v>336</v>
      </c>
      <c r="B3408" s="37" t="s">
        <v>191</v>
      </c>
      <c r="C3408" s="37" t="s">
        <v>3987</v>
      </c>
      <c r="D3408" s="44" t="n">
        <v>4190000</v>
      </c>
      <c r="E3408" s="44" t="n">
        <v>2118226</v>
      </c>
      <c r="F3408" s="44" t="n">
        <f aca="false">D3408-E3408</f>
        <v>2071774</v>
      </c>
    </row>
    <row r="3409" s="45" customFormat="true" ht="12.75" hidden="false" customHeight="false" outlineLevel="0" collapsed="false">
      <c r="A3409" s="43" t="s">
        <v>220</v>
      </c>
      <c r="B3409" s="37" t="s">
        <v>191</v>
      </c>
      <c r="C3409" s="37" t="s">
        <v>3988</v>
      </c>
      <c r="D3409" s="44" t="n">
        <v>4190000</v>
      </c>
      <c r="E3409" s="44" t="n">
        <v>2118226</v>
      </c>
      <c r="F3409" s="44" t="n">
        <f aca="false">D3409-E3409</f>
        <v>2071774</v>
      </c>
    </row>
    <row r="3410" s="45" customFormat="true" ht="12.75" hidden="false" customHeight="false" outlineLevel="0" collapsed="false">
      <c r="A3410" s="43" t="s">
        <v>222</v>
      </c>
      <c r="B3410" s="37" t="s">
        <v>191</v>
      </c>
      <c r="C3410" s="37" t="s">
        <v>3989</v>
      </c>
      <c r="D3410" s="44" t="n">
        <v>4190000</v>
      </c>
      <c r="E3410" s="44" t="n">
        <v>2118226</v>
      </c>
      <c r="F3410" s="44" t="n">
        <f aca="false">D3410-E3410</f>
        <v>2071774</v>
      </c>
    </row>
    <row r="3411" s="45" customFormat="true" ht="12.75" hidden="false" customHeight="false" outlineLevel="0" collapsed="false">
      <c r="A3411" s="43" t="s">
        <v>224</v>
      </c>
      <c r="B3411" s="37" t="s">
        <v>191</v>
      </c>
      <c r="C3411" s="37" t="s">
        <v>3990</v>
      </c>
      <c r="D3411" s="44" t="n">
        <v>4190000</v>
      </c>
      <c r="E3411" s="44" t="n">
        <v>2118226</v>
      </c>
      <c r="F3411" s="44" t="n">
        <f aca="false">D3411-E3411</f>
        <v>2071774</v>
      </c>
    </row>
    <row r="3412" s="45" customFormat="true" ht="12.75" hidden="false" customHeight="true" outlineLevel="0" collapsed="false">
      <c r="A3412" s="43" t="s">
        <v>989</v>
      </c>
      <c r="B3412" s="37" t="s">
        <v>191</v>
      </c>
      <c r="C3412" s="37" t="s">
        <v>3991</v>
      </c>
      <c r="D3412" s="44" t="n">
        <v>1194700</v>
      </c>
      <c r="E3412" s="44" t="n">
        <v>385926.91</v>
      </c>
      <c r="F3412" s="44" t="n">
        <f aca="false">D3412-E3412</f>
        <v>808773.09</v>
      </c>
    </row>
    <row r="3413" s="45" customFormat="true" ht="13.5" hidden="false" customHeight="true" outlineLevel="0" collapsed="false">
      <c r="A3413" s="43" t="s">
        <v>1625</v>
      </c>
      <c r="B3413" s="37" t="s">
        <v>191</v>
      </c>
      <c r="C3413" s="37" t="s">
        <v>3992</v>
      </c>
      <c r="D3413" s="44" t="n">
        <v>1194700</v>
      </c>
      <c r="E3413" s="44" t="n">
        <v>385926.91</v>
      </c>
      <c r="F3413" s="44" t="n">
        <f aca="false">D3413-E3413</f>
        <v>808773.09</v>
      </c>
    </row>
    <row r="3414" s="45" customFormat="true" ht="13.5" hidden="false" customHeight="true" outlineLevel="0" collapsed="false">
      <c r="A3414" s="43" t="s">
        <v>1655</v>
      </c>
      <c r="B3414" s="37" t="s">
        <v>191</v>
      </c>
      <c r="C3414" s="37" t="s">
        <v>3993</v>
      </c>
      <c r="D3414" s="44" t="n">
        <v>1194700</v>
      </c>
      <c r="E3414" s="44" t="n">
        <v>385926.91</v>
      </c>
      <c r="F3414" s="44" t="n">
        <f aca="false">D3414-E3414</f>
        <v>808773.09</v>
      </c>
    </row>
    <row r="3415" s="45" customFormat="true" ht="13.5" hidden="false" customHeight="true" outlineLevel="0" collapsed="false">
      <c r="A3415" s="43" t="s">
        <v>995</v>
      </c>
      <c r="B3415" s="37" t="s">
        <v>191</v>
      </c>
      <c r="C3415" s="37" t="s">
        <v>3994</v>
      </c>
      <c r="D3415" s="44" t="n">
        <v>1194700</v>
      </c>
      <c r="E3415" s="44" t="n">
        <v>385926.91</v>
      </c>
      <c r="F3415" s="44" t="n">
        <f aca="false">D3415-E3415</f>
        <v>808773.09</v>
      </c>
    </row>
    <row r="3416" s="45" customFormat="true" ht="12" hidden="false" customHeight="true" outlineLevel="0" collapsed="false">
      <c r="A3416" s="43" t="s">
        <v>575</v>
      </c>
      <c r="B3416" s="37" t="s">
        <v>191</v>
      </c>
      <c r="C3416" s="37" t="s">
        <v>3995</v>
      </c>
      <c r="D3416" s="44" t="n">
        <v>1194700</v>
      </c>
      <c r="E3416" s="44" t="n">
        <v>385926.91</v>
      </c>
      <c r="F3416" s="44" t="n">
        <f aca="false">D3416-E3416</f>
        <v>808773.09</v>
      </c>
    </row>
    <row r="3417" s="45" customFormat="true" ht="12.75" hidden="false" customHeight="false" outlineLevel="0" collapsed="false">
      <c r="A3417" s="43" t="s">
        <v>204</v>
      </c>
      <c r="B3417" s="37" t="s">
        <v>191</v>
      </c>
      <c r="C3417" s="37" t="s">
        <v>3996</v>
      </c>
      <c r="D3417" s="44" t="n">
        <v>978600</v>
      </c>
      <c r="E3417" s="44" t="n">
        <v>340485.01</v>
      </c>
      <c r="F3417" s="44" t="n">
        <f aca="false">D3417-E3417</f>
        <v>638114.99</v>
      </c>
    </row>
    <row r="3418" s="45" customFormat="true" ht="19.5" hidden="false" customHeight="true" outlineLevel="0" collapsed="false">
      <c r="A3418" s="43" t="s">
        <v>206</v>
      </c>
      <c r="B3418" s="37" t="s">
        <v>191</v>
      </c>
      <c r="C3418" s="37" t="s">
        <v>3997</v>
      </c>
      <c r="D3418" s="44" t="n">
        <v>629400</v>
      </c>
      <c r="E3418" s="44" t="n">
        <v>293664.01</v>
      </c>
      <c r="F3418" s="44" t="n">
        <f aca="false">D3418-E3418</f>
        <v>335735.99</v>
      </c>
    </row>
    <row r="3419" s="45" customFormat="true" ht="12.75" hidden="false" customHeight="true" outlineLevel="0" collapsed="false">
      <c r="A3419" s="43" t="s">
        <v>208</v>
      </c>
      <c r="B3419" s="37" t="s">
        <v>191</v>
      </c>
      <c r="C3419" s="37" t="s">
        <v>3998</v>
      </c>
      <c r="D3419" s="44" t="n">
        <v>465600</v>
      </c>
      <c r="E3419" s="44" t="n">
        <v>231108.6</v>
      </c>
      <c r="F3419" s="44" t="n">
        <f aca="false">D3419-E3419</f>
        <v>234491.4</v>
      </c>
    </row>
    <row r="3420" s="45" customFormat="true" ht="14.25" hidden="false" customHeight="true" outlineLevel="0" collapsed="false">
      <c r="A3420" s="43" t="s">
        <v>234</v>
      </c>
      <c r="B3420" s="37" t="s">
        <v>191</v>
      </c>
      <c r="C3420" s="37" t="s">
        <v>3999</v>
      </c>
      <c r="D3420" s="44" t="n">
        <v>41800</v>
      </c>
      <c r="E3420" s="44" t="n">
        <v>13400</v>
      </c>
      <c r="F3420" s="44" t="n">
        <f aca="false">D3420-E3420</f>
        <v>28400</v>
      </c>
    </row>
    <row r="3421" s="45" customFormat="true" ht="16.5" hidden="false" customHeight="true" outlineLevel="0" collapsed="false">
      <c r="A3421" s="43" t="s">
        <v>210</v>
      </c>
      <c r="B3421" s="37" t="s">
        <v>191</v>
      </c>
      <c r="C3421" s="37" t="s">
        <v>4000</v>
      </c>
      <c r="D3421" s="44" t="n">
        <v>122000</v>
      </c>
      <c r="E3421" s="44" t="n">
        <v>49155.41</v>
      </c>
      <c r="F3421" s="44" t="n">
        <f aca="false">D3421-E3421</f>
        <v>72844.59</v>
      </c>
    </row>
    <row r="3422" s="45" customFormat="true" ht="12.75" hidden="false" customHeight="true" outlineLevel="0" collapsed="false">
      <c r="A3422" s="43" t="s">
        <v>212</v>
      </c>
      <c r="B3422" s="37" t="s">
        <v>191</v>
      </c>
      <c r="C3422" s="37" t="s">
        <v>4001</v>
      </c>
      <c r="D3422" s="44" t="n">
        <v>347000</v>
      </c>
      <c r="E3422" s="44" t="n">
        <v>46821</v>
      </c>
      <c r="F3422" s="44" t="n">
        <f aca="false">D3422-E3422</f>
        <v>300179</v>
      </c>
    </row>
    <row r="3423" s="45" customFormat="true" ht="13.5" hidden="false" customHeight="true" outlineLevel="0" collapsed="false">
      <c r="A3423" s="43" t="s">
        <v>238</v>
      </c>
      <c r="B3423" s="37" t="s">
        <v>191</v>
      </c>
      <c r="C3423" s="37" t="s">
        <v>4002</v>
      </c>
      <c r="D3423" s="44" t="n">
        <v>34000</v>
      </c>
      <c r="E3423" s="44" t="n">
        <v>0</v>
      </c>
      <c r="F3423" s="44" t="n">
        <f aca="false">D3423-E3423</f>
        <v>34000</v>
      </c>
    </row>
    <row r="3424" s="45" customFormat="true" ht="12.75" hidden="false" customHeight="false" outlineLevel="0" collapsed="false">
      <c r="A3424" s="43" t="s">
        <v>244</v>
      </c>
      <c r="B3424" s="37" t="s">
        <v>191</v>
      </c>
      <c r="C3424" s="37" t="s">
        <v>4003</v>
      </c>
      <c r="D3424" s="44" t="n">
        <v>24000</v>
      </c>
      <c r="E3424" s="44" t="n">
        <v>0</v>
      </c>
      <c r="F3424" s="44" t="n">
        <f aca="false">D3424-E3424</f>
        <v>24000</v>
      </c>
    </row>
    <row r="3425" s="45" customFormat="true" ht="12.75" hidden="false" customHeight="false" outlineLevel="0" collapsed="false">
      <c r="A3425" s="43" t="s">
        <v>246</v>
      </c>
      <c r="B3425" s="37" t="s">
        <v>191</v>
      </c>
      <c r="C3425" s="37" t="s">
        <v>4004</v>
      </c>
      <c r="D3425" s="44" t="n">
        <v>22000</v>
      </c>
      <c r="E3425" s="44" t="n">
        <v>0</v>
      </c>
      <c r="F3425" s="44" t="n">
        <f aca="false">D3425-E3425</f>
        <v>22000</v>
      </c>
    </row>
    <row r="3426" s="45" customFormat="true" ht="12.75" hidden="false" customHeight="false" outlineLevel="0" collapsed="false">
      <c r="A3426" s="43" t="s">
        <v>214</v>
      </c>
      <c r="B3426" s="37" t="s">
        <v>191</v>
      </c>
      <c r="C3426" s="37" t="s">
        <v>4005</v>
      </c>
      <c r="D3426" s="44" t="n">
        <v>267000</v>
      </c>
      <c r="E3426" s="44" t="n">
        <v>46821</v>
      </c>
      <c r="F3426" s="44" t="n">
        <f aca="false">D3426-E3426</f>
        <v>220179</v>
      </c>
    </row>
    <row r="3427" s="45" customFormat="true" ht="12.75" hidden="false" customHeight="false" outlineLevel="0" collapsed="false">
      <c r="A3427" s="43" t="s">
        <v>249</v>
      </c>
      <c r="B3427" s="37" t="s">
        <v>191</v>
      </c>
      <c r="C3427" s="37" t="s">
        <v>4006</v>
      </c>
      <c r="D3427" s="44" t="n">
        <v>2200</v>
      </c>
      <c r="E3427" s="44" t="n">
        <v>0</v>
      </c>
      <c r="F3427" s="44" t="n">
        <f aca="false">D3427-E3427</f>
        <v>2200</v>
      </c>
    </row>
    <row r="3428" s="45" customFormat="true" ht="13.5" hidden="false" customHeight="true" outlineLevel="0" collapsed="false">
      <c r="A3428" s="43" t="s">
        <v>222</v>
      </c>
      <c r="B3428" s="37" t="s">
        <v>191</v>
      </c>
      <c r="C3428" s="37" t="s">
        <v>4007</v>
      </c>
      <c r="D3428" s="44" t="n">
        <v>216100</v>
      </c>
      <c r="E3428" s="44" t="n">
        <v>45441.9</v>
      </c>
      <c r="F3428" s="44" t="n">
        <f aca="false">D3428-E3428</f>
        <v>170658.1</v>
      </c>
    </row>
    <row r="3429" s="45" customFormat="true" ht="12.75" hidden="false" customHeight="false" outlineLevel="0" collapsed="false">
      <c r="A3429" s="43" t="s">
        <v>253</v>
      </c>
      <c r="B3429" s="37" t="s">
        <v>191</v>
      </c>
      <c r="C3429" s="37" t="s">
        <v>4008</v>
      </c>
      <c r="D3429" s="44" t="n">
        <v>216100</v>
      </c>
      <c r="E3429" s="44" t="n">
        <v>45441.9</v>
      </c>
      <c r="F3429" s="44" t="n">
        <f aca="false">D3429-E3429</f>
        <v>170658.1</v>
      </c>
    </row>
    <row r="3430" s="45" customFormat="true" ht="27" hidden="false" customHeight="true" outlineLevel="0" collapsed="false">
      <c r="A3430" s="43" t="s">
        <v>4009</v>
      </c>
      <c r="B3430" s="37" t="s">
        <v>191</v>
      </c>
      <c r="C3430" s="37" t="s">
        <v>4010</v>
      </c>
      <c r="D3430" s="44" t="n">
        <v>253377300</v>
      </c>
      <c r="E3430" s="44" t="n">
        <v>152776787.37</v>
      </c>
      <c r="F3430" s="44" t="n">
        <f aca="false">D3430-E3430</f>
        <v>100600512.63</v>
      </c>
    </row>
    <row r="3431" s="45" customFormat="true" ht="19.5" hidden="false" customHeight="true" outlineLevel="0" collapsed="false">
      <c r="A3431" s="43" t="s">
        <v>375</v>
      </c>
      <c r="B3431" s="37" t="s">
        <v>191</v>
      </c>
      <c r="C3431" s="37" t="s">
        <v>4011</v>
      </c>
      <c r="D3431" s="44" t="n">
        <v>253377300</v>
      </c>
      <c r="E3431" s="44" t="n">
        <v>152776787.37</v>
      </c>
      <c r="F3431" s="44" t="n">
        <f aca="false">D3431-E3431</f>
        <v>100600512.63</v>
      </c>
    </row>
    <row r="3432" s="45" customFormat="true" ht="19.5" hidden="false" customHeight="true" outlineLevel="0" collapsed="false">
      <c r="A3432" s="43" t="s">
        <v>4012</v>
      </c>
      <c r="B3432" s="37" t="s">
        <v>191</v>
      </c>
      <c r="C3432" s="37" t="s">
        <v>4013</v>
      </c>
      <c r="D3432" s="44" t="n">
        <v>253211700</v>
      </c>
      <c r="E3432" s="44" t="n">
        <v>152747892.37</v>
      </c>
      <c r="F3432" s="44" t="n">
        <f aca="false">D3432-E3432</f>
        <v>100463807.63</v>
      </c>
    </row>
    <row r="3433" s="45" customFormat="true" ht="39.75" hidden="false" customHeight="true" outlineLevel="0" collapsed="false">
      <c r="A3433" s="43" t="s">
        <v>379</v>
      </c>
      <c r="B3433" s="37" t="s">
        <v>191</v>
      </c>
      <c r="C3433" s="37" t="s">
        <v>4014</v>
      </c>
      <c r="D3433" s="44" t="n">
        <v>253211700</v>
      </c>
      <c r="E3433" s="44" t="n">
        <v>152747892.37</v>
      </c>
      <c r="F3433" s="44" t="n">
        <f aca="false">D3433-E3433</f>
        <v>100463807.63</v>
      </c>
    </row>
    <row r="3434" s="45" customFormat="true" ht="19.5" hidden="false" customHeight="true" outlineLevel="0" collapsed="false">
      <c r="A3434" s="43" t="s">
        <v>381</v>
      </c>
      <c r="B3434" s="37" t="s">
        <v>191</v>
      </c>
      <c r="C3434" s="37" t="s">
        <v>4015</v>
      </c>
      <c r="D3434" s="44" t="n">
        <v>13361200</v>
      </c>
      <c r="E3434" s="44" t="n">
        <v>7727660.46</v>
      </c>
      <c r="F3434" s="44" t="n">
        <f aca="false">D3434-E3434</f>
        <v>5633539.54</v>
      </c>
    </row>
    <row r="3435" s="45" customFormat="true" ht="19.5" hidden="false" customHeight="true" outlineLevel="0" collapsed="false">
      <c r="A3435" s="43" t="s">
        <v>345</v>
      </c>
      <c r="B3435" s="37" t="s">
        <v>191</v>
      </c>
      <c r="C3435" s="37" t="s">
        <v>4016</v>
      </c>
      <c r="D3435" s="44" t="n">
        <v>13361200</v>
      </c>
      <c r="E3435" s="44" t="n">
        <v>7727660.46</v>
      </c>
      <c r="F3435" s="44" t="n">
        <f aca="false">D3435-E3435</f>
        <v>5633539.54</v>
      </c>
    </row>
    <row r="3436" s="45" customFormat="true" ht="12.75" hidden="false" customHeight="false" outlineLevel="0" collapsed="false">
      <c r="A3436" s="43" t="s">
        <v>204</v>
      </c>
      <c r="B3436" s="37" t="s">
        <v>191</v>
      </c>
      <c r="C3436" s="37" t="s">
        <v>4017</v>
      </c>
      <c r="D3436" s="44" t="n">
        <v>12888900</v>
      </c>
      <c r="E3436" s="44" t="n">
        <v>7341726.96</v>
      </c>
      <c r="F3436" s="44" t="n">
        <f aca="false">D3436-E3436</f>
        <v>5547173.04</v>
      </c>
    </row>
    <row r="3437" s="45" customFormat="true" ht="15" hidden="false" customHeight="true" outlineLevel="0" collapsed="false">
      <c r="A3437" s="43" t="s">
        <v>206</v>
      </c>
      <c r="B3437" s="37" t="s">
        <v>191</v>
      </c>
      <c r="C3437" s="37" t="s">
        <v>4018</v>
      </c>
      <c r="D3437" s="44" t="n">
        <v>11021000</v>
      </c>
      <c r="E3437" s="44" t="n">
        <v>6321127.98</v>
      </c>
      <c r="F3437" s="44" t="n">
        <f aca="false">D3437-E3437</f>
        <v>4699872.02</v>
      </c>
    </row>
    <row r="3438" s="45" customFormat="true" ht="12.75" hidden="false" customHeight="true" outlineLevel="0" collapsed="false">
      <c r="A3438" s="43" t="s">
        <v>208</v>
      </c>
      <c r="B3438" s="37" t="s">
        <v>191</v>
      </c>
      <c r="C3438" s="37" t="s">
        <v>4019</v>
      </c>
      <c r="D3438" s="44" t="n">
        <v>8423600</v>
      </c>
      <c r="E3438" s="44" t="n">
        <v>4894332.61</v>
      </c>
      <c r="F3438" s="44" t="n">
        <f aca="false">D3438-E3438</f>
        <v>3529267.39</v>
      </c>
    </row>
    <row r="3439" s="45" customFormat="true" ht="13.5" hidden="false" customHeight="true" outlineLevel="0" collapsed="false">
      <c r="A3439" s="43" t="s">
        <v>234</v>
      </c>
      <c r="B3439" s="37" t="s">
        <v>191</v>
      </c>
      <c r="C3439" s="37" t="s">
        <v>4020</v>
      </c>
      <c r="D3439" s="44" t="n">
        <v>491400</v>
      </c>
      <c r="E3439" s="44" t="n">
        <v>297004.76</v>
      </c>
      <c r="F3439" s="44" t="n">
        <f aca="false">D3439-E3439</f>
        <v>194395.24</v>
      </c>
    </row>
    <row r="3440" s="45" customFormat="true" ht="12.75" hidden="false" customHeight="true" outlineLevel="0" collapsed="false">
      <c r="A3440" s="43" t="s">
        <v>210</v>
      </c>
      <c r="B3440" s="37" t="s">
        <v>191</v>
      </c>
      <c r="C3440" s="37" t="s">
        <v>4021</v>
      </c>
      <c r="D3440" s="44" t="n">
        <v>2106000</v>
      </c>
      <c r="E3440" s="44" t="n">
        <v>1129790.61</v>
      </c>
      <c r="F3440" s="44" t="n">
        <f aca="false">D3440-E3440</f>
        <v>976209.39</v>
      </c>
    </row>
    <row r="3441" s="45" customFormat="true" ht="13.5" hidden="false" customHeight="true" outlineLevel="0" collapsed="false">
      <c r="A3441" s="43" t="s">
        <v>212</v>
      </c>
      <c r="B3441" s="37" t="s">
        <v>191</v>
      </c>
      <c r="C3441" s="37" t="s">
        <v>4022</v>
      </c>
      <c r="D3441" s="44" t="n">
        <v>1867900</v>
      </c>
      <c r="E3441" s="44" t="n">
        <v>1020598.98</v>
      </c>
      <c r="F3441" s="44" t="n">
        <f aca="false">D3441-E3441</f>
        <v>847301.02</v>
      </c>
    </row>
    <row r="3442" s="45" customFormat="true" ht="12.75" hidden="false" customHeight="true" outlineLevel="0" collapsed="false">
      <c r="A3442" s="43" t="s">
        <v>238</v>
      </c>
      <c r="B3442" s="37" t="s">
        <v>191</v>
      </c>
      <c r="C3442" s="37" t="s">
        <v>4023</v>
      </c>
      <c r="D3442" s="44" t="n">
        <v>372600</v>
      </c>
      <c r="E3442" s="44" t="n">
        <v>214654.25</v>
      </c>
      <c r="F3442" s="44" t="n">
        <f aca="false">D3442-E3442</f>
        <v>157945.75</v>
      </c>
    </row>
    <row r="3443" s="45" customFormat="true" ht="15" hidden="false" customHeight="true" outlineLevel="0" collapsed="false">
      <c r="A3443" s="43" t="s">
        <v>240</v>
      </c>
      <c r="B3443" s="37" t="s">
        <v>191</v>
      </c>
      <c r="C3443" s="37" t="s">
        <v>4024</v>
      </c>
      <c r="D3443" s="44" t="n">
        <v>1036000</v>
      </c>
      <c r="E3443" s="44" t="n">
        <v>524058.97</v>
      </c>
      <c r="F3443" s="44" t="n">
        <f aca="false">D3443-E3443</f>
        <v>511941.03</v>
      </c>
    </row>
    <row r="3444" s="45" customFormat="true" ht="19.5" hidden="false" customHeight="true" outlineLevel="0" collapsed="false">
      <c r="A3444" s="43" t="s">
        <v>242</v>
      </c>
      <c r="B3444" s="37" t="s">
        <v>191</v>
      </c>
      <c r="C3444" s="37" t="s">
        <v>4025</v>
      </c>
      <c r="D3444" s="44" t="n">
        <v>177000</v>
      </c>
      <c r="E3444" s="44" t="n">
        <v>72203.75</v>
      </c>
      <c r="F3444" s="44" t="n">
        <f aca="false">D3444-E3444</f>
        <v>104796.25</v>
      </c>
    </row>
    <row r="3445" s="45" customFormat="true" ht="12.75" hidden="false" customHeight="false" outlineLevel="0" collapsed="false">
      <c r="A3445" s="43" t="s">
        <v>246</v>
      </c>
      <c r="B3445" s="37" t="s">
        <v>191</v>
      </c>
      <c r="C3445" s="37" t="s">
        <v>4026</v>
      </c>
      <c r="D3445" s="44" t="n">
        <v>50000</v>
      </c>
      <c r="E3445" s="44" t="n">
        <v>47354.49</v>
      </c>
      <c r="F3445" s="44" t="n">
        <f aca="false">D3445-E3445</f>
        <v>2645.51</v>
      </c>
    </row>
    <row r="3446" s="45" customFormat="true" ht="12.75" hidden="false" customHeight="false" outlineLevel="0" collapsed="false">
      <c r="A3446" s="43" t="s">
        <v>214</v>
      </c>
      <c r="B3446" s="37" t="s">
        <v>191</v>
      </c>
      <c r="C3446" s="37" t="s">
        <v>4027</v>
      </c>
      <c r="D3446" s="44" t="n">
        <v>232300</v>
      </c>
      <c r="E3446" s="44" t="n">
        <v>162327.52</v>
      </c>
      <c r="F3446" s="44" t="n">
        <f aca="false">D3446-E3446</f>
        <v>69972.48</v>
      </c>
    </row>
    <row r="3447" s="45" customFormat="true" ht="13.5" hidden="false" customHeight="true" outlineLevel="0" collapsed="false">
      <c r="A3447" s="43" t="s">
        <v>222</v>
      </c>
      <c r="B3447" s="37" t="s">
        <v>191</v>
      </c>
      <c r="C3447" s="37" t="s">
        <v>4028</v>
      </c>
      <c r="D3447" s="44" t="n">
        <v>472300</v>
      </c>
      <c r="E3447" s="44" t="n">
        <v>385933.5</v>
      </c>
      <c r="F3447" s="44" t="n">
        <f aca="false">D3447-E3447</f>
        <v>86366.5</v>
      </c>
    </row>
    <row r="3448" s="45" customFormat="true" ht="12.75" hidden="false" customHeight="false" outlineLevel="0" collapsed="false">
      <c r="A3448" s="43" t="s">
        <v>224</v>
      </c>
      <c r="B3448" s="37" t="s">
        <v>191</v>
      </c>
      <c r="C3448" s="37" t="s">
        <v>4029</v>
      </c>
      <c r="D3448" s="44" t="n">
        <v>310000</v>
      </c>
      <c r="E3448" s="44" t="n">
        <v>304833.5</v>
      </c>
      <c r="F3448" s="44" t="n">
        <f aca="false">D3448-E3448</f>
        <v>5166.5</v>
      </c>
    </row>
    <row r="3449" s="45" customFormat="true" ht="12.75" hidden="false" customHeight="false" outlineLevel="0" collapsed="false">
      <c r="A3449" s="43" t="s">
        <v>253</v>
      </c>
      <c r="B3449" s="37" t="s">
        <v>191</v>
      </c>
      <c r="C3449" s="37" t="s">
        <v>4030</v>
      </c>
      <c r="D3449" s="44" t="n">
        <v>162300</v>
      </c>
      <c r="E3449" s="44" t="n">
        <v>81100</v>
      </c>
      <c r="F3449" s="44" t="n">
        <f aca="false">D3449-E3449</f>
        <v>81200</v>
      </c>
    </row>
    <row r="3450" s="45" customFormat="true" ht="13.5" hidden="false" customHeight="true" outlineLevel="0" collapsed="false">
      <c r="A3450" s="43" t="s">
        <v>4031</v>
      </c>
      <c r="B3450" s="37" t="s">
        <v>191</v>
      </c>
      <c r="C3450" s="37" t="s">
        <v>4032</v>
      </c>
      <c r="D3450" s="44" t="n">
        <v>239850500</v>
      </c>
      <c r="E3450" s="44" t="n">
        <v>145020231.91</v>
      </c>
      <c r="F3450" s="44" t="n">
        <f aca="false">D3450-E3450</f>
        <v>94830268.09</v>
      </c>
    </row>
    <row r="3451" s="45" customFormat="true" ht="14.25" hidden="false" customHeight="true" outlineLevel="0" collapsed="false">
      <c r="A3451" s="43" t="s">
        <v>345</v>
      </c>
      <c r="B3451" s="37" t="s">
        <v>191</v>
      </c>
      <c r="C3451" s="37" t="s">
        <v>4033</v>
      </c>
      <c r="D3451" s="44" t="n">
        <v>239850500</v>
      </c>
      <c r="E3451" s="44" t="n">
        <v>145020231.91</v>
      </c>
      <c r="F3451" s="44" t="n">
        <f aca="false">D3451-E3451</f>
        <v>94830268.09</v>
      </c>
    </row>
    <row r="3452" s="45" customFormat="true" ht="12.75" hidden="false" customHeight="false" outlineLevel="0" collapsed="false">
      <c r="A3452" s="43" t="s">
        <v>204</v>
      </c>
      <c r="B3452" s="37" t="s">
        <v>191</v>
      </c>
      <c r="C3452" s="37" t="s">
        <v>4034</v>
      </c>
      <c r="D3452" s="44" t="n">
        <v>225297800</v>
      </c>
      <c r="E3452" s="44" t="n">
        <v>134762773.95</v>
      </c>
      <c r="F3452" s="44" t="n">
        <f aca="false">D3452-E3452</f>
        <v>90535026.05</v>
      </c>
    </row>
    <row r="3453" s="45" customFormat="true" ht="12.75" hidden="false" customHeight="true" outlineLevel="0" collapsed="false">
      <c r="A3453" s="43" t="s">
        <v>206</v>
      </c>
      <c r="B3453" s="37" t="s">
        <v>191</v>
      </c>
      <c r="C3453" s="37" t="s">
        <v>4035</v>
      </c>
      <c r="D3453" s="44" t="n">
        <v>121009300</v>
      </c>
      <c r="E3453" s="44" t="n">
        <v>63917227.21</v>
      </c>
      <c r="F3453" s="44" t="n">
        <f aca="false">D3453-E3453</f>
        <v>57092072.79</v>
      </c>
    </row>
    <row r="3454" s="45" customFormat="true" ht="12" hidden="false" customHeight="true" outlineLevel="0" collapsed="false">
      <c r="A3454" s="43" t="s">
        <v>208</v>
      </c>
      <c r="B3454" s="37" t="s">
        <v>191</v>
      </c>
      <c r="C3454" s="37" t="s">
        <v>4036</v>
      </c>
      <c r="D3454" s="44" t="n">
        <v>89857900</v>
      </c>
      <c r="E3454" s="44" t="n">
        <v>47466851.91</v>
      </c>
      <c r="F3454" s="44" t="n">
        <f aca="false">D3454-E3454</f>
        <v>42391048.09</v>
      </c>
    </row>
    <row r="3455" s="45" customFormat="true" ht="12.75" hidden="false" customHeight="true" outlineLevel="0" collapsed="false">
      <c r="A3455" s="43" t="s">
        <v>234</v>
      </c>
      <c r="B3455" s="37" t="s">
        <v>191</v>
      </c>
      <c r="C3455" s="37" t="s">
        <v>4037</v>
      </c>
      <c r="D3455" s="44" t="n">
        <v>7692000</v>
      </c>
      <c r="E3455" s="44" t="n">
        <v>4139931.87</v>
      </c>
      <c r="F3455" s="44" t="n">
        <f aca="false">D3455-E3455</f>
        <v>3552068.13</v>
      </c>
    </row>
    <row r="3456" s="45" customFormat="true" ht="14.25" hidden="false" customHeight="true" outlineLevel="0" collapsed="false">
      <c r="A3456" s="43" t="s">
        <v>210</v>
      </c>
      <c r="B3456" s="37" t="s">
        <v>191</v>
      </c>
      <c r="C3456" s="37" t="s">
        <v>4038</v>
      </c>
      <c r="D3456" s="44" t="n">
        <v>23459400</v>
      </c>
      <c r="E3456" s="44" t="n">
        <v>12310443.43</v>
      </c>
      <c r="F3456" s="44" t="n">
        <f aca="false">D3456-E3456</f>
        <v>11148956.57</v>
      </c>
    </row>
    <row r="3457" s="45" customFormat="true" ht="15.75" hidden="false" customHeight="true" outlineLevel="0" collapsed="false">
      <c r="A3457" s="43" t="s">
        <v>212</v>
      </c>
      <c r="B3457" s="37" t="s">
        <v>191</v>
      </c>
      <c r="C3457" s="37" t="s">
        <v>4039</v>
      </c>
      <c r="D3457" s="44" t="n">
        <v>104288500</v>
      </c>
      <c r="E3457" s="44" t="n">
        <v>70845546.74</v>
      </c>
      <c r="F3457" s="44" t="n">
        <f aca="false">D3457-E3457</f>
        <v>33442953.26</v>
      </c>
    </row>
    <row r="3458" s="45" customFormat="true" ht="12.75" hidden="false" customHeight="true" outlineLevel="0" collapsed="false">
      <c r="A3458" s="43" t="s">
        <v>238</v>
      </c>
      <c r="B3458" s="37" t="s">
        <v>191</v>
      </c>
      <c r="C3458" s="37" t="s">
        <v>4040</v>
      </c>
      <c r="D3458" s="44" t="n">
        <v>13117400</v>
      </c>
      <c r="E3458" s="44" t="n">
        <v>6849636.7</v>
      </c>
      <c r="F3458" s="44" t="n">
        <f aca="false">D3458-E3458</f>
        <v>6267763.3</v>
      </c>
    </row>
    <row r="3459" s="45" customFormat="true" ht="15" hidden="false" customHeight="true" outlineLevel="0" collapsed="false">
      <c r="A3459" s="43" t="s">
        <v>240</v>
      </c>
      <c r="B3459" s="37" t="s">
        <v>191</v>
      </c>
      <c r="C3459" s="37" t="s">
        <v>4041</v>
      </c>
      <c r="D3459" s="44" t="n">
        <v>770000</v>
      </c>
      <c r="E3459" s="44" t="n">
        <v>363706.93</v>
      </c>
      <c r="F3459" s="44" t="n">
        <f aca="false">D3459-E3459</f>
        <v>406293.07</v>
      </c>
    </row>
    <row r="3460" s="45" customFormat="true" ht="14.25" hidden="false" customHeight="true" outlineLevel="0" collapsed="false">
      <c r="A3460" s="43" t="s">
        <v>242</v>
      </c>
      <c r="B3460" s="37" t="s">
        <v>191</v>
      </c>
      <c r="C3460" s="37" t="s">
        <v>4042</v>
      </c>
      <c r="D3460" s="44" t="n">
        <v>8061500</v>
      </c>
      <c r="E3460" s="44" t="n">
        <v>3300139.17</v>
      </c>
      <c r="F3460" s="44" t="n">
        <f aca="false">D3460-E3460</f>
        <v>4761360.83</v>
      </c>
    </row>
    <row r="3461" s="45" customFormat="true" ht="12.75" hidden="false" customHeight="false" outlineLevel="0" collapsed="false">
      <c r="A3461" s="43" t="s">
        <v>244</v>
      </c>
      <c r="B3461" s="37" t="s">
        <v>191</v>
      </c>
      <c r="C3461" s="37" t="s">
        <v>4043</v>
      </c>
      <c r="D3461" s="44" t="n">
        <v>1040000</v>
      </c>
      <c r="E3461" s="44" t="n">
        <v>598336.15</v>
      </c>
      <c r="F3461" s="44" t="n">
        <f aca="false">D3461-E3461</f>
        <v>441663.85</v>
      </c>
    </row>
    <row r="3462" s="45" customFormat="true" ht="12.75" hidden="false" customHeight="false" outlineLevel="0" collapsed="false">
      <c r="A3462" s="43" t="s">
        <v>246</v>
      </c>
      <c r="B3462" s="37" t="s">
        <v>191</v>
      </c>
      <c r="C3462" s="37" t="s">
        <v>4044</v>
      </c>
      <c r="D3462" s="44" t="n">
        <v>53820900</v>
      </c>
      <c r="E3462" s="44" t="n">
        <v>38906729.16</v>
      </c>
      <c r="F3462" s="44" t="n">
        <f aca="false">D3462-E3462</f>
        <v>14914170.84</v>
      </c>
    </row>
    <row r="3463" s="45" customFormat="true" ht="12.75" hidden="false" customHeight="false" outlineLevel="0" collapsed="false">
      <c r="A3463" s="43" t="s">
        <v>214</v>
      </c>
      <c r="B3463" s="37" t="s">
        <v>191</v>
      </c>
      <c r="C3463" s="37" t="s">
        <v>4045</v>
      </c>
      <c r="D3463" s="44" t="n">
        <v>27478700</v>
      </c>
      <c r="E3463" s="44" t="n">
        <v>20826998.63</v>
      </c>
      <c r="F3463" s="44" t="n">
        <f aca="false">D3463-E3463</f>
        <v>6651701.37</v>
      </c>
    </row>
    <row r="3464" s="45" customFormat="true" ht="13.5" hidden="false" customHeight="true" outlineLevel="0" collapsed="false">
      <c r="A3464" s="43" t="s">
        <v>222</v>
      </c>
      <c r="B3464" s="37" t="s">
        <v>191</v>
      </c>
      <c r="C3464" s="37" t="s">
        <v>4046</v>
      </c>
      <c r="D3464" s="44" t="n">
        <v>14552700</v>
      </c>
      <c r="E3464" s="44" t="n">
        <v>10257457.96</v>
      </c>
      <c r="F3464" s="44" t="n">
        <f aca="false">D3464-E3464</f>
        <v>4295242.04</v>
      </c>
    </row>
    <row r="3465" s="45" customFormat="true" ht="12.75" hidden="false" customHeight="false" outlineLevel="0" collapsed="false">
      <c r="A3465" s="43" t="s">
        <v>224</v>
      </c>
      <c r="B3465" s="37" t="s">
        <v>191</v>
      </c>
      <c r="C3465" s="37" t="s">
        <v>4047</v>
      </c>
      <c r="D3465" s="44" t="n">
        <v>6545400</v>
      </c>
      <c r="E3465" s="44" t="n">
        <v>6464257.96</v>
      </c>
      <c r="F3465" s="44" t="n">
        <f aca="false">D3465-E3465</f>
        <v>81142.04</v>
      </c>
    </row>
    <row r="3466" s="45" customFormat="true" ht="12.75" hidden="false" customHeight="false" outlineLevel="0" collapsed="false">
      <c r="A3466" s="43" t="s">
        <v>253</v>
      </c>
      <c r="B3466" s="37" t="s">
        <v>191</v>
      </c>
      <c r="C3466" s="37" t="s">
        <v>4048</v>
      </c>
      <c r="D3466" s="44" t="n">
        <v>8007300</v>
      </c>
      <c r="E3466" s="44" t="n">
        <v>3793200</v>
      </c>
      <c r="F3466" s="44" t="n">
        <f aca="false">D3466-E3466</f>
        <v>4214100</v>
      </c>
    </row>
    <row r="3467" s="45" customFormat="true" ht="14.25" hidden="false" customHeight="true" outlineLevel="0" collapsed="false">
      <c r="A3467" s="43" t="s">
        <v>431</v>
      </c>
      <c r="B3467" s="37" t="s">
        <v>191</v>
      </c>
      <c r="C3467" s="37" t="s">
        <v>4049</v>
      </c>
      <c r="D3467" s="44" t="n">
        <v>165600</v>
      </c>
      <c r="E3467" s="44" t="n">
        <v>28895</v>
      </c>
      <c r="F3467" s="44" t="n">
        <f aca="false">D3467-E3467</f>
        <v>136705</v>
      </c>
    </row>
    <row r="3468" s="45" customFormat="true" ht="24.75" hidden="false" customHeight="true" outlineLevel="0" collapsed="false">
      <c r="A3468" s="43" t="s">
        <v>433</v>
      </c>
      <c r="B3468" s="37" t="s">
        <v>191</v>
      </c>
      <c r="C3468" s="37" t="s">
        <v>4050</v>
      </c>
      <c r="D3468" s="44" t="n">
        <v>165600</v>
      </c>
      <c r="E3468" s="44" t="n">
        <v>28895</v>
      </c>
      <c r="F3468" s="44" t="n">
        <f aca="false">D3468-E3468</f>
        <v>136705</v>
      </c>
    </row>
    <row r="3469" s="45" customFormat="true" ht="15" hidden="false" customHeight="true" outlineLevel="0" collapsed="false">
      <c r="A3469" s="43" t="s">
        <v>435</v>
      </c>
      <c r="B3469" s="37" t="s">
        <v>191</v>
      </c>
      <c r="C3469" s="37" t="s">
        <v>4051</v>
      </c>
      <c r="D3469" s="44" t="n">
        <v>165600</v>
      </c>
      <c r="E3469" s="44" t="n">
        <v>28895</v>
      </c>
      <c r="F3469" s="44" t="n">
        <f aca="false">D3469-E3469</f>
        <v>136705</v>
      </c>
    </row>
    <row r="3470" s="45" customFormat="true" ht="16.5" hidden="false" customHeight="true" outlineLevel="0" collapsed="false">
      <c r="A3470" s="43" t="s">
        <v>345</v>
      </c>
      <c r="B3470" s="37" t="s">
        <v>191</v>
      </c>
      <c r="C3470" s="37" t="s">
        <v>4052</v>
      </c>
      <c r="D3470" s="44" t="n">
        <v>84000</v>
      </c>
      <c r="E3470" s="44" t="n">
        <v>26290</v>
      </c>
      <c r="F3470" s="44" t="n">
        <f aca="false">D3470-E3470</f>
        <v>57710</v>
      </c>
    </row>
    <row r="3471" s="45" customFormat="true" ht="12.75" hidden="false" customHeight="false" outlineLevel="0" collapsed="false">
      <c r="A3471" s="43" t="s">
        <v>204</v>
      </c>
      <c r="B3471" s="37" t="s">
        <v>191</v>
      </c>
      <c r="C3471" s="37" t="s">
        <v>4053</v>
      </c>
      <c r="D3471" s="44" t="n">
        <v>84000</v>
      </c>
      <c r="E3471" s="44" t="n">
        <v>26290</v>
      </c>
      <c r="F3471" s="44" t="n">
        <f aca="false">D3471-E3471</f>
        <v>57710</v>
      </c>
    </row>
    <row r="3472" s="45" customFormat="true" ht="15" hidden="false" customHeight="true" outlineLevel="0" collapsed="false">
      <c r="A3472" s="43" t="s">
        <v>212</v>
      </c>
      <c r="B3472" s="37" t="s">
        <v>191</v>
      </c>
      <c r="C3472" s="37" t="s">
        <v>4054</v>
      </c>
      <c r="D3472" s="44" t="n">
        <v>84000</v>
      </c>
      <c r="E3472" s="44" t="n">
        <v>26290</v>
      </c>
      <c r="F3472" s="44" t="n">
        <f aca="false">D3472-E3472</f>
        <v>57710</v>
      </c>
    </row>
    <row r="3473" s="45" customFormat="true" ht="12.75" hidden="false" customHeight="false" outlineLevel="0" collapsed="false">
      <c r="A3473" s="43" t="s">
        <v>214</v>
      </c>
      <c r="B3473" s="37" t="s">
        <v>191</v>
      </c>
      <c r="C3473" s="37" t="s">
        <v>4055</v>
      </c>
      <c r="D3473" s="44" t="n">
        <v>84000</v>
      </c>
      <c r="E3473" s="44" t="n">
        <v>26290</v>
      </c>
      <c r="F3473" s="44" t="n">
        <f aca="false">D3473-E3473</f>
        <v>57710</v>
      </c>
    </row>
    <row r="3474" s="45" customFormat="true" ht="15.75" hidden="false" customHeight="true" outlineLevel="0" collapsed="false">
      <c r="A3474" s="43" t="s">
        <v>249</v>
      </c>
      <c r="B3474" s="37" t="s">
        <v>191</v>
      </c>
      <c r="C3474" s="37" t="s">
        <v>4056</v>
      </c>
      <c r="D3474" s="44" t="n">
        <v>81600</v>
      </c>
      <c r="E3474" s="44" t="n">
        <v>2605</v>
      </c>
      <c r="F3474" s="44" t="n">
        <f aca="false">D3474-E3474</f>
        <v>78995</v>
      </c>
    </row>
    <row r="3475" s="45" customFormat="true" ht="12.75" hidden="false" customHeight="false" outlineLevel="0" collapsed="false">
      <c r="A3475" s="43" t="s">
        <v>204</v>
      </c>
      <c r="B3475" s="37" t="s">
        <v>191</v>
      </c>
      <c r="C3475" s="37" t="s">
        <v>4057</v>
      </c>
      <c r="D3475" s="44" t="n">
        <v>81600</v>
      </c>
      <c r="E3475" s="44" t="n">
        <v>2605</v>
      </c>
      <c r="F3475" s="44" t="n">
        <f aca="false">D3475-E3475</f>
        <v>78995</v>
      </c>
    </row>
    <row r="3476" s="45" customFormat="true" ht="16.5" hidden="false" customHeight="true" outlineLevel="0" collapsed="false">
      <c r="A3476" s="43" t="s">
        <v>212</v>
      </c>
      <c r="B3476" s="37" t="s">
        <v>191</v>
      </c>
      <c r="C3476" s="37" t="s">
        <v>4058</v>
      </c>
      <c r="D3476" s="44" t="n">
        <v>80600</v>
      </c>
      <c r="E3476" s="44" t="n">
        <v>2105</v>
      </c>
      <c r="F3476" s="44" t="n">
        <f aca="false">D3476-E3476</f>
        <v>78495</v>
      </c>
    </row>
    <row r="3477" s="45" customFormat="true" ht="14.25" hidden="false" customHeight="true" outlineLevel="0" collapsed="false">
      <c r="A3477" s="43" t="s">
        <v>242</v>
      </c>
      <c r="B3477" s="37" t="s">
        <v>191</v>
      </c>
      <c r="C3477" s="37" t="s">
        <v>4059</v>
      </c>
      <c r="D3477" s="44" t="n">
        <v>80600</v>
      </c>
      <c r="E3477" s="44" t="n">
        <v>2105</v>
      </c>
      <c r="F3477" s="44" t="n">
        <f aca="false">D3477-E3477</f>
        <v>78495</v>
      </c>
    </row>
    <row r="3478" s="45" customFormat="true" ht="12.75" hidden="false" customHeight="false" outlineLevel="0" collapsed="false">
      <c r="A3478" s="43" t="s">
        <v>249</v>
      </c>
      <c r="B3478" s="37" t="s">
        <v>191</v>
      </c>
      <c r="C3478" s="37" t="s">
        <v>4060</v>
      </c>
      <c r="D3478" s="44" t="n">
        <v>1000</v>
      </c>
      <c r="E3478" s="44" t="n">
        <v>500</v>
      </c>
      <c r="F3478" s="44" t="n">
        <f aca="false">D3478-E3478</f>
        <v>500</v>
      </c>
    </row>
    <row r="3479" s="45" customFormat="true" ht="27" hidden="false" customHeight="true" outlineLevel="0" collapsed="false">
      <c r="A3479" s="43" t="s">
        <v>4061</v>
      </c>
      <c r="B3479" s="37" t="s">
        <v>191</v>
      </c>
      <c r="C3479" s="37" t="s">
        <v>4062</v>
      </c>
      <c r="D3479" s="44" t="n">
        <v>414592700</v>
      </c>
      <c r="E3479" s="44" t="n">
        <v>236477271.51</v>
      </c>
      <c r="F3479" s="44" t="n">
        <f aca="false">D3479-E3479</f>
        <v>178115428.49</v>
      </c>
    </row>
    <row r="3480" s="45" customFormat="true" ht="14.25" hidden="false" customHeight="true" outlineLevel="0" collapsed="false">
      <c r="A3480" s="43" t="s">
        <v>375</v>
      </c>
      <c r="B3480" s="37" t="s">
        <v>191</v>
      </c>
      <c r="C3480" s="37" t="s">
        <v>4063</v>
      </c>
      <c r="D3480" s="44" t="n">
        <v>12010300</v>
      </c>
      <c r="E3480" s="44" t="n">
        <v>6347383.72</v>
      </c>
      <c r="F3480" s="44" t="n">
        <f aca="false">D3480-E3480</f>
        <v>5662916.28</v>
      </c>
    </row>
    <row r="3481" s="45" customFormat="true" ht="14.25" hidden="false" customHeight="true" outlineLevel="0" collapsed="false">
      <c r="A3481" s="43" t="s">
        <v>431</v>
      </c>
      <c r="B3481" s="37" t="s">
        <v>191</v>
      </c>
      <c r="C3481" s="37" t="s">
        <v>4064</v>
      </c>
      <c r="D3481" s="44" t="n">
        <v>12010300</v>
      </c>
      <c r="E3481" s="44" t="n">
        <v>6347383.72</v>
      </c>
      <c r="F3481" s="44" t="n">
        <f aca="false">D3481-E3481</f>
        <v>5662916.28</v>
      </c>
    </row>
    <row r="3482" s="45" customFormat="true" ht="39" hidden="false" customHeight="true" outlineLevel="0" collapsed="false">
      <c r="A3482" s="43" t="s">
        <v>379</v>
      </c>
      <c r="B3482" s="37" t="s">
        <v>191</v>
      </c>
      <c r="C3482" s="37" t="s">
        <v>4065</v>
      </c>
      <c r="D3482" s="44" t="n">
        <v>11482900</v>
      </c>
      <c r="E3482" s="44" t="n">
        <v>6277277.36</v>
      </c>
      <c r="F3482" s="44" t="n">
        <f aca="false">D3482-E3482</f>
        <v>5205622.64</v>
      </c>
    </row>
    <row r="3483" s="45" customFormat="true" ht="15" hidden="false" customHeight="true" outlineLevel="0" collapsed="false">
      <c r="A3483" s="43" t="s">
        <v>381</v>
      </c>
      <c r="B3483" s="37" t="s">
        <v>191</v>
      </c>
      <c r="C3483" s="37" t="s">
        <v>4066</v>
      </c>
      <c r="D3483" s="44" t="n">
        <v>11482900</v>
      </c>
      <c r="E3483" s="44" t="n">
        <v>6277277.36</v>
      </c>
      <c r="F3483" s="44" t="n">
        <f aca="false">D3483-E3483</f>
        <v>5205622.64</v>
      </c>
    </row>
    <row r="3484" s="45" customFormat="true" ht="15.75" hidden="false" customHeight="true" outlineLevel="0" collapsed="false">
      <c r="A3484" s="43" t="s">
        <v>345</v>
      </c>
      <c r="B3484" s="37" t="s">
        <v>191</v>
      </c>
      <c r="C3484" s="37" t="s">
        <v>4067</v>
      </c>
      <c r="D3484" s="44" t="n">
        <v>11482900</v>
      </c>
      <c r="E3484" s="44" t="n">
        <v>6277277.36</v>
      </c>
      <c r="F3484" s="44" t="n">
        <f aca="false">D3484-E3484</f>
        <v>5205622.64</v>
      </c>
    </row>
    <row r="3485" s="45" customFormat="true" ht="12.75" hidden="false" customHeight="false" outlineLevel="0" collapsed="false">
      <c r="A3485" s="43" t="s">
        <v>204</v>
      </c>
      <c r="B3485" s="37" t="s">
        <v>191</v>
      </c>
      <c r="C3485" s="37" t="s">
        <v>4068</v>
      </c>
      <c r="D3485" s="44" t="n">
        <v>11101000</v>
      </c>
      <c r="E3485" s="44" t="n">
        <v>5938211.11</v>
      </c>
      <c r="F3485" s="44" t="n">
        <f aca="false">D3485-E3485</f>
        <v>5162788.89</v>
      </c>
    </row>
    <row r="3486" s="45" customFormat="true" ht="19.5" hidden="false" customHeight="true" outlineLevel="0" collapsed="false">
      <c r="A3486" s="43" t="s">
        <v>206</v>
      </c>
      <c r="B3486" s="37" t="s">
        <v>191</v>
      </c>
      <c r="C3486" s="37" t="s">
        <v>4069</v>
      </c>
      <c r="D3486" s="44" t="n">
        <v>10525700</v>
      </c>
      <c r="E3486" s="44" t="n">
        <v>5556813.02</v>
      </c>
      <c r="F3486" s="44" t="n">
        <f aca="false">D3486-E3486</f>
        <v>4968886.98</v>
      </c>
    </row>
    <row r="3487" s="45" customFormat="true" ht="12" hidden="false" customHeight="true" outlineLevel="0" collapsed="false">
      <c r="A3487" s="43" t="s">
        <v>208</v>
      </c>
      <c r="B3487" s="37" t="s">
        <v>191</v>
      </c>
      <c r="C3487" s="37" t="s">
        <v>4070</v>
      </c>
      <c r="D3487" s="44" t="n">
        <v>8009900</v>
      </c>
      <c r="E3487" s="44" t="n">
        <v>4268477.93</v>
      </c>
      <c r="F3487" s="44" t="n">
        <f aca="false">D3487-E3487</f>
        <v>3741422.07</v>
      </c>
    </row>
    <row r="3488" s="45" customFormat="true" ht="12.75" hidden="false" customHeight="true" outlineLevel="0" collapsed="false">
      <c r="A3488" s="43" t="s">
        <v>234</v>
      </c>
      <c r="B3488" s="37" t="s">
        <v>191</v>
      </c>
      <c r="C3488" s="37" t="s">
        <v>4071</v>
      </c>
      <c r="D3488" s="44" t="n">
        <v>378100</v>
      </c>
      <c r="E3488" s="44" t="n">
        <v>234240.85</v>
      </c>
      <c r="F3488" s="44" t="n">
        <f aca="false">D3488-E3488</f>
        <v>143859.15</v>
      </c>
    </row>
    <row r="3489" s="45" customFormat="true" ht="12.75" hidden="false" customHeight="true" outlineLevel="0" collapsed="false">
      <c r="A3489" s="43" t="s">
        <v>210</v>
      </c>
      <c r="B3489" s="37" t="s">
        <v>191</v>
      </c>
      <c r="C3489" s="37" t="s">
        <v>4072</v>
      </c>
      <c r="D3489" s="44" t="n">
        <v>2137700</v>
      </c>
      <c r="E3489" s="44" t="n">
        <v>1054094.24</v>
      </c>
      <c r="F3489" s="44" t="n">
        <f aca="false">D3489-E3489</f>
        <v>1083605.76</v>
      </c>
    </row>
    <row r="3490" s="45" customFormat="true" ht="15" hidden="false" customHeight="true" outlineLevel="0" collapsed="false">
      <c r="A3490" s="43" t="s">
        <v>212</v>
      </c>
      <c r="B3490" s="37" t="s">
        <v>191</v>
      </c>
      <c r="C3490" s="37" t="s">
        <v>4073</v>
      </c>
      <c r="D3490" s="44" t="n">
        <v>571300</v>
      </c>
      <c r="E3490" s="44" t="n">
        <v>381398.09</v>
      </c>
      <c r="F3490" s="44" t="n">
        <f aca="false">D3490-E3490</f>
        <v>189901.91</v>
      </c>
    </row>
    <row r="3491" s="45" customFormat="true" ht="14.25" hidden="false" customHeight="true" outlineLevel="0" collapsed="false">
      <c r="A3491" s="43" t="s">
        <v>238</v>
      </c>
      <c r="B3491" s="37" t="s">
        <v>191</v>
      </c>
      <c r="C3491" s="37" t="s">
        <v>4074</v>
      </c>
      <c r="D3491" s="44" t="n">
        <v>25000</v>
      </c>
      <c r="E3491" s="44" t="n">
        <v>12500</v>
      </c>
      <c r="F3491" s="44" t="n">
        <f aca="false">D3491-E3491</f>
        <v>12500</v>
      </c>
    </row>
    <row r="3492" s="45" customFormat="true" ht="15" hidden="false" customHeight="true" outlineLevel="0" collapsed="false">
      <c r="A3492" s="43" t="s">
        <v>240</v>
      </c>
      <c r="B3492" s="37" t="s">
        <v>191</v>
      </c>
      <c r="C3492" s="37" t="s">
        <v>4075</v>
      </c>
      <c r="D3492" s="44" t="n">
        <v>90000</v>
      </c>
      <c r="E3492" s="44" t="n">
        <v>40715.5</v>
      </c>
      <c r="F3492" s="44" t="n">
        <f aca="false">D3492-E3492</f>
        <v>49284.5</v>
      </c>
    </row>
    <row r="3493" s="45" customFormat="true" ht="12.75" hidden="false" customHeight="false" outlineLevel="0" collapsed="false">
      <c r="A3493" s="43" t="s">
        <v>246</v>
      </c>
      <c r="B3493" s="37" t="s">
        <v>191</v>
      </c>
      <c r="C3493" s="37" t="s">
        <v>4076</v>
      </c>
      <c r="D3493" s="44" t="n">
        <v>32300</v>
      </c>
      <c r="E3493" s="44" t="n">
        <v>24655</v>
      </c>
      <c r="F3493" s="44" t="n">
        <f aca="false">D3493-E3493</f>
        <v>7645</v>
      </c>
    </row>
    <row r="3494" s="45" customFormat="true" ht="12.75" hidden="false" customHeight="false" outlineLevel="0" collapsed="false">
      <c r="A3494" s="43" t="s">
        <v>214</v>
      </c>
      <c r="B3494" s="37" t="s">
        <v>191</v>
      </c>
      <c r="C3494" s="37" t="s">
        <v>4077</v>
      </c>
      <c r="D3494" s="44" t="n">
        <v>424000</v>
      </c>
      <c r="E3494" s="44" t="n">
        <v>303527.59</v>
      </c>
      <c r="F3494" s="44" t="n">
        <f aca="false">D3494-E3494</f>
        <v>120472.41</v>
      </c>
    </row>
    <row r="3495" s="45" customFormat="true" ht="12.75" hidden="false" customHeight="false" outlineLevel="0" collapsed="false">
      <c r="A3495" s="43" t="s">
        <v>249</v>
      </c>
      <c r="B3495" s="37" t="s">
        <v>191</v>
      </c>
      <c r="C3495" s="37" t="s">
        <v>4078</v>
      </c>
      <c r="D3495" s="44" t="n">
        <v>4000</v>
      </c>
      <c r="E3495" s="44" t="n">
        <v>0</v>
      </c>
      <c r="F3495" s="44" t="n">
        <f aca="false">D3495-E3495</f>
        <v>4000</v>
      </c>
    </row>
    <row r="3496" s="45" customFormat="true" ht="13.5" hidden="false" customHeight="true" outlineLevel="0" collapsed="false">
      <c r="A3496" s="43" t="s">
        <v>222</v>
      </c>
      <c r="B3496" s="37" t="s">
        <v>191</v>
      </c>
      <c r="C3496" s="37" t="s">
        <v>4079</v>
      </c>
      <c r="D3496" s="44" t="n">
        <v>381900</v>
      </c>
      <c r="E3496" s="44" t="n">
        <v>339066.25</v>
      </c>
      <c r="F3496" s="44" t="n">
        <f aca="false">D3496-E3496</f>
        <v>42833.75</v>
      </c>
    </row>
    <row r="3497" s="45" customFormat="true" ht="12.75" hidden="false" customHeight="false" outlineLevel="0" collapsed="false">
      <c r="A3497" s="43" t="s">
        <v>224</v>
      </c>
      <c r="B3497" s="37" t="s">
        <v>191</v>
      </c>
      <c r="C3497" s="37" t="s">
        <v>4080</v>
      </c>
      <c r="D3497" s="44" t="n">
        <v>306400</v>
      </c>
      <c r="E3497" s="44" t="n">
        <v>299066.25</v>
      </c>
      <c r="F3497" s="44" t="n">
        <f aca="false">D3497-E3497</f>
        <v>7333.75</v>
      </c>
    </row>
    <row r="3498" s="45" customFormat="true" ht="12.75" hidden="false" customHeight="false" outlineLevel="0" collapsed="false">
      <c r="A3498" s="43" t="s">
        <v>253</v>
      </c>
      <c r="B3498" s="37" t="s">
        <v>191</v>
      </c>
      <c r="C3498" s="37" t="s">
        <v>4081</v>
      </c>
      <c r="D3498" s="44" t="n">
        <v>75500</v>
      </c>
      <c r="E3498" s="44" t="n">
        <v>40000</v>
      </c>
      <c r="F3498" s="44" t="n">
        <f aca="false">D3498-E3498</f>
        <v>35500</v>
      </c>
    </row>
    <row r="3499" s="45" customFormat="true" ht="19.5" hidden="false" customHeight="true" outlineLevel="0" collapsed="false">
      <c r="A3499" s="43" t="s">
        <v>416</v>
      </c>
      <c r="B3499" s="37" t="s">
        <v>191</v>
      </c>
      <c r="C3499" s="37" t="s">
        <v>4082</v>
      </c>
      <c r="D3499" s="44" t="n">
        <v>435000</v>
      </c>
      <c r="E3499" s="44" t="n">
        <v>27800</v>
      </c>
      <c r="F3499" s="44" t="n">
        <f aca="false">D3499-E3499</f>
        <v>407200</v>
      </c>
    </row>
    <row r="3500" s="45" customFormat="true" ht="24.75" hidden="false" customHeight="true" outlineLevel="0" collapsed="false">
      <c r="A3500" s="43" t="s">
        <v>418</v>
      </c>
      <c r="B3500" s="37" t="s">
        <v>191</v>
      </c>
      <c r="C3500" s="37" t="s">
        <v>4083</v>
      </c>
      <c r="D3500" s="44" t="n">
        <v>435000</v>
      </c>
      <c r="E3500" s="44" t="n">
        <v>27800</v>
      </c>
      <c r="F3500" s="44" t="n">
        <f aca="false">D3500-E3500</f>
        <v>407200</v>
      </c>
    </row>
    <row r="3501" s="45" customFormat="true" ht="19.5" hidden="false" customHeight="true" outlineLevel="0" collapsed="false">
      <c r="A3501" s="43" t="s">
        <v>345</v>
      </c>
      <c r="B3501" s="37" t="s">
        <v>191</v>
      </c>
      <c r="C3501" s="37" t="s">
        <v>4084</v>
      </c>
      <c r="D3501" s="44" t="n">
        <v>435000</v>
      </c>
      <c r="E3501" s="44" t="n">
        <v>27800</v>
      </c>
      <c r="F3501" s="44" t="n">
        <f aca="false">D3501-E3501</f>
        <v>407200</v>
      </c>
    </row>
    <row r="3502" s="45" customFormat="true" ht="12.75" hidden="false" customHeight="false" outlineLevel="0" collapsed="false">
      <c r="A3502" s="43" t="s">
        <v>204</v>
      </c>
      <c r="B3502" s="37" t="s">
        <v>191</v>
      </c>
      <c r="C3502" s="37" t="s">
        <v>4085</v>
      </c>
      <c r="D3502" s="44" t="n">
        <v>435000</v>
      </c>
      <c r="E3502" s="44" t="n">
        <v>27800</v>
      </c>
      <c r="F3502" s="44" t="n">
        <f aca="false">D3502-E3502</f>
        <v>407200</v>
      </c>
    </row>
    <row r="3503" s="45" customFormat="true" ht="15" hidden="false" customHeight="true" outlineLevel="0" collapsed="false">
      <c r="A3503" s="43" t="s">
        <v>206</v>
      </c>
      <c r="B3503" s="37" t="s">
        <v>191</v>
      </c>
      <c r="C3503" s="37" t="s">
        <v>4086</v>
      </c>
      <c r="D3503" s="44" t="n">
        <v>435000</v>
      </c>
      <c r="E3503" s="44" t="n">
        <v>27800</v>
      </c>
      <c r="F3503" s="44" t="n">
        <f aca="false">D3503-E3503</f>
        <v>407200</v>
      </c>
    </row>
    <row r="3504" s="45" customFormat="true" ht="13.5" hidden="false" customHeight="true" outlineLevel="0" collapsed="false">
      <c r="A3504" s="43" t="s">
        <v>208</v>
      </c>
      <c r="B3504" s="37" t="s">
        <v>191</v>
      </c>
      <c r="C3504" s="37" t="s">
        <v>4087</v>
      </c>
      <c r="D3504" s="44" t="n">
        <v>322900</v>
      </c>
      <c r="E3504" s="44" t="n">
        <v>21500</v>
      </c>
      <c r="F3504" s="44" t="n">
        <f aca="false">D3504-E3504</f>
        <v>301400</v>
      </c>
    </row>
    <row r="3505" s="45" customFormat="true" ht="12.75" hidden="false" customHeight="true" outlineLevel="0" collapsed="false">
      <c r="A3505" s="43" t="s">
        <v>234</v>
      </c>
      <c r="B3505" s="37" t="s">
        <v>191</v>
      </c>
      <c r="C3505" s="37" t="s">
        <v>4088</v>
      </c>
      <c r="D3505" s="44" t="n">
        <v>21800</v>
      </c>
      <c r="E3505" s="44" t="n">
        <v>500</v>
      </c>
      <c r="F3505" s="44" t="n">
        <f aca="false">D3505-E3505</f>
        <v>21300</v>
      </c>
    </row>
    <row r="3506" s="45" customFormat="true" ht="15.75" hidden="false" customHeight="true" outlineLevel="0" collapsed="false">
      <c r="A3506" s="43" t="s">
        <v>210</v>
      </c>
      <c r="B3506" s="37" t="s">
        <v>191</v>
      </c>
      <c r="C3506" s="37" t="s">
        <v>4089</v>
      </c>
      <c r="D3506" s="44" t="n">
        <v>90300</v>
      </c>
      <c r="E3506" s="44" t="n">
        <v>5800</v>
      </c>
      <c r="F3506" s="44" t="n">
        <f aca="false">D3506-E3506</f>
        <v>84500</v>
      </c>
    </row>
    <row r="3507" s="45" customFormat="true" ht="33" hidden="false" customHeight="true" outlineLevel="0" collapsed="false">
      <c r="A3507" s="43" t="s">
        <v>433</v>
      </c>
      <c r="B3507" s="37" t="s">
        <v>191</v>
      </c>
      <c r="C3507" s="37" t="s">
        <v>4090</v>
      </c>
      <c r="D3507" s="44" t="n">
        <v>92400</v>
      </c>
      <c r="E3507" s="44" t="n">
        <v>42306.36</v>
      </c>
      <c r="F3507" s="44" t="n">
        <f aca="false">D3507-E3507</f>
        <v>50093.64</v>
      </c>
    </row>
    <row r="3508" s="45" customFormat="true" ht="14.25" hidden="false" customHeight="true" outlineLevel="0" collapsed="false">
      <c r="A3508" s="43" t="s">
        <v>435</v>
      </c>
      <c r="B3508" s="37" t="s">
        <v>191</v>
      </c>
      <c r="C3508" s="37" t="s">
        <v>4091</v>
      </c>
      <c r="D3508" s="44" t="n">
        <v>92400</v>
      </c>
      <c r="E3508" s="44" t="n">
        <v>42306.36</v>
      </c>
      <c r="F3508" s="44" t="n">
        <f aca="false">D3508-E3508</f>
        <v>50093.64</v>
      </c>
    </row>
    <row r="3509" s="45" customFormat="true" ht="15.75" hidden="false" customHeight="true" outlineLevel="0" collapsed="false">
      <c r="A3509" s="43" t="s">
        <v>345</v>
      </c>
      <c r="B3509" s="37" t="s">
        <v>191</v>
      </c>
      <c r="C3509" s="37" t="s">
        <v>4092</v>
      </c>
      <c r="D3509" s="44" t="n">
        <v>92400</v>
      </c>
      <c r="E3509" s="44" t="n">
        <v>42306.36</v>
      </c>
      <c r="F3509" s="44" t="n">
        <f aca="false">D3509-E3509</f>
        <v>50093.64</v>
      </c>
    </row>
    <row r="3510" s="45" customFormat="true" ht="12.75" hidden="false" customHeight="false" outlineLevel="0" collapsed="false">
      <c r="A3510" s="43" t="s">
        <v>204</v>
      </c>
      <c r="B3510" s="37" t="s">
        <v>191</v>
      </c>
      <c r="C3510" s="37" t="s">
        <v>4093</v>
      </c>
      <c r="D3510" s="44" t="n">
        <v>92400</v>
      </c>
      <c r="E3510" s="44" t="n">
        <v>42306.36</v>
      </c>
      <c r="F3510" s="44" t="n">
        <f aca="false">D3510-E3510</f>
        <v>50093.64</v>
      </c>
    </row>
    <row r="3511" s="45" customFormat="true" ht="14.25" hidden="false" customHeight="true" outlineLevel="0" collapsed="false">
      <c r="A3511" s="43" t="s">
        <v>212</v>
      </c>
      <c r="B3511" s="37" t="s">
        <v>191</v>
      </c>
      <c r="C3511" s="37" t="s">
        <v>4094</v>
      </c>
      <c r="D3511" s="44" t="n">
        <v>82000</v>
      </c>
      <c r="E3511" s="44" t="n">
        <v>32000</v>
      </c>
      <c r="F3511" s="44" t="n">
        <f aca="false">D3511-E3511</f>
        <v>50000</v>
      </c>
    </row>
    <row r="3512" s="45" customFormat="true" ht="12.75" hidden="false" customHeight="false" outlineLevel="0" collapsed="false">
      <c r="A3512" s="43" t="s">
        <v>214</v>
      </c>
      <c r="B3512" s="37" t="s">
        <v>191</v>
      </c>
      <c r="C3512" s="37" t="s">
        <v>4095</v>
      </c>
      <c r="D3512" s="44" t="n">
        <v>82000</v>
      </c>
      <c r="E3512" s="44" t="n">
        <v>32000</v>
      </c>
      <c r="F3512" s="44" t="n">
        <f aca="false">D3512-E3512</f>
        <v>50000</v>
      </c>
    </row>
    <row r="3513" s="45" customFormat="true" ht="12.75" hidden="false" customHeight="false" outlineLevel="0" collapsed="false">
      <c r="A3513" s="43" t="s">
        <v>269</v>
      </c>
      <c r="B3513" s="37" t="s">
        <v>191</v>
      </c>
      <c r="C3513" s="37" t="s">
        <v>4096</v>
      </c>
      <c r="D3513" s="44" t="n">
        <v>10400</v>
      </c>
      <c r="E3513" s="44" t="n">
        <v>10306.36</v>
      </c>
      <c r="F3513" s="44" t="n">
        <f aca="false">D3513-E3513</f>
        <v>93.6399999999994</v>
      </c>
    </row>
    <row r="3514" s="45" customFormat="true" ht="25.5" hidden="false" customHeight="true" outlineLevel="0" collapsed="false">
      <c r="A3514" s="43" t="s">
        <v>273</v>
      </c>
      <c r="B3514" s="37" t="s">
        <v>191</v>
      </c>
      <c r="C3514" s="37" t="s">
        <v>4097</v>
      </c>
      <c r="D3514" s="44" t="n">
        <v>10400</v>
      </c>
      <c r="E3514" s="44" t="n">
        <v>10306.36</v>
      </c>
      <c r="F3514" s="44" t="n">
        <f aca="false">D3514-E3514</f>
        <v>93.6399999999994</v>
      </c>
    </row>
    <row r="3515" s="45" customFormat="true" ht="24" hidden="false" customHeight="true" outlineLevel="0" collapsed="false">
      <c r="A3515" s="43" t="s">
        <v>194</v>
      </c>
      <c r="B3515" s="37" t="s">
        <v>191</v>
      </c>
      <c r="C3515" s="37" t="s">
        <v>4098</v>
      </c>
      <c r="D3515" s="44" t="n">
        <v>102022100</v>
      </c>
      <c r="E3515" s="44" t="n">
        <v>56632154.26</v>
      </c>
      <c r="F3515" s="44" t="n">
        <f aca="false">D3515-E3515</f>
        <v>45389945.74</v>
      </c>
    </row>
    <row r="3516" s="45" customFormat="true" ht="25.5" hidden="false" customHeight="true" outlineLevel="0" collapsed="false">
      <c r="A3516" s="43" t="s">
        <v>341</v>
      </c>
      <c r="B3516" s="37" t="s">
        <v>191</v>
      </c>
      <c r="C3516" s="37" t="s">
        <v>4099</v>
      </c>
      <c r="D3516" s="44" t="n">
        <v>102022100</v>
      </c>
      <c r="E3516" s="44" t="n">
        <v>56632154.26</v>
      </c>
      <c r="F3516" s="44" t="n">
        <f aca="false">D3516-E3516</f>
        <v>45389945.74</v>
      </c>
    </row>
    <row r="3517" s="45" customFormat="true" ht="19.5" hidden="false" customHeight="true" outlineLevel="0" collapsed="false">
      <c r="A3517" s="43" t="s">
        <v>334</v>
      </c>
      <c r="B3517" s="37" t="s">
        <v>191</v>
      </c>
      <c r="C3517" s="37" t="s">
        <v>4100</v>
      </c>
      <c r="D3517" s="44" t="n">
        <v>102022100</v>
      </c>
      <c r="E3517" s="44" t="n">
        <v>56632154.26</v>
      </c>
      <c r="F3517" s="44" t="n">
        <f aca="false">D3517-E3517</f>
        <v>45389945.74</v>
      </c>
    </row>
    <row r="3518" s="45" customFormat="true" ht="29.25" hidden="false" customHeight="true" outlineLevel="0" collapsed="false">
      <c r="A3518" s="43" t="s">
        <v>4101</v>
      </c>
      <c r="B3518" s="37" t="s">
        <v>191</v>
      </c>
      <c r="C3518" s="37" t="s">
        <v>4102</v>
      </c>
      <c r="D3518" s="44" t="n">
        <v>102022100</v>
      </c>
      <c r="E3518" s="44" t="n">
        <v>56632154.26</v>
      </c>
      <c r="F3518" s="44" t="n">
        <f aca="false">D3518-E3518</f>
        <v>45389945.74</v>
      </c>
    </row>
    <row r="3519" s="45" customFormat="true" ht="13.5" hidden="false" customHeight="true" outlineLevel="0" collapsed="false">
      <c r="A3519" s="43" t="s">
        <v>249</v>
      </c>
      <c r="B3519" s="37" t="s">
        <v>191</v>
      </c>
      <c r="C3519" s="37" t="s">
        <v>4103</v>
      </c>
      <c r="D3519" s="44" t="n">
        <v>102022100</v>
      </c>
      <c r="E3519" s="44" t="n">
        <v>56632154.26</v>
      </c>
      <c r="F3519" s="44" t="n">
        <f aca="false">D3519-E3519</f>
        <v>45389945.74</v>
      </c>
    </row>
    <row r="3520" s="45" customFormat="true" ht="12.75" hidden="false" customHeight="false" outlineLevel="0" collapsed="false">
      <c r="A3520" s="43" t="s">
        <v>204</v>
      </c>
      <c r="B3520" s="37" t="s">
        <v>191</v>
      </c>
      <c r="C3520" s="37" t="s">
        <v>4104</v>
      </c>
      <c r="D3520" s="44" t="n">
        <v>88343600</v>
      </c>
      <c r="E3520" s="44" t="n">
        <v>50490387.33</v>
      </c>
      <c r="F3520" s="44" t="n">
        <f aca="false">D3520-E3520</f>
        <v>37853212.67</v>
      </c>
    </row>
    <row r="3521" s="45" customFormat="true" ht="14.25" hidden="false" customHeight="true" outlineLevel="0" collapsed="false">
      <c r="A3521" s="43" t="s">
        <v>206</v>
      </c>
      <c r="B3521" s="37" t="s">
        <v>191</v>
      </c>
      <c r="C3521" s="37" t="s">
        <v>4105</v>
      </c>
      <c r="D3521" s="44" t="n">
        <v>83249200</v>
      </c>
      <c r="E3521" s="44" t="n">
        <v>48419900</v>
      </c>
      <c r="F3521" s="44" t="n">
        <f aca="false">D3521-E3521</f>
        <v>34829300</v>
      </c>
    </row>
    <row r="3522" s="45" customFormat="true" ht="14.25" hidden="false" customHeight="true" outlineLevel="0" collapsed="false">
      <c r="A3522" s="43" t="s">
        <v>208</v>
      </c>
      <c r="B3522" s="37" t="s">
        <v>191</v>
      </c>
      <c r="C3522" s="37" t="s">
        <v>4106</v>
      </c>
      <c r="D3522" s="44" t="n">
        <v>65936300</v>
      </c>
      <c r="E3522" s="44" t="n">
        <v>38468200</v>
      </c>
      <c r="F3522" s="44" t="n">
        <f aca="false">D3522-E3522</f>
        <v>27468100</v>
      </c>
    </row>
    <row r="3523" s="45" customFormat="true" ht="12.75" hidden="false" customHeight="true" outlineLevel="0" collapsed="false">
      <c r="A3523" s="43" t="s">
        <v>234</v>
      </c>
      <c r="B3523" s="37" t="s">
        <v>191</v>
      </c>
      <c r="C3523" s="37" t="s">
        <v>4107</v>
      </c>
      <c r="D3523" s="44" t="n">
        <v>37600</v>
      </c>
      <c r="E3523" s="44" t="n">
        <v>11700</v>
      </c>
      <c r="F3523" s="44" t="n">
        <f aca="false">D3523-E3523</f>
        <v>25900</v>
      </c>
    </row>
    <row r="3524" s="45" customFormat="true" ht="15" hidden="false" customHeight="true" outlineLevel="0" collapsed="false">
      <c r="A3524" s="43" t="s">
        <v>210</v>
      </c>
      <c r="B3524" s="37" t="s">
        <v>191</v>
      </c>
      <c r="C3524" s="37" t="s">
        <v>4108</v>
      </c>
      <c r="D3524" s="44" t="n">
        <v>17275300</v>
      </c>
      <c r="E3524" s="44" t="n">
        <v>9940000</v>
      </c>
      <c r="F3524" s="44" t="n">
        <f aca="false">D3524-E3524</f>
        <v>7335300</v>
      </c>
    </row>
    <row r="3525" s="45" customFormat="true" ht="15" hidden="false" customHeight="true" outlineLevel="0" collapsed="false">
      <c r="A3525" s="43" t="s">
        <v>212</v>
      </c>
      <c r="B3525" s="37" t="s">
        <v>191</v>
      </c>
      <c r="C3525" s="37" t="s">
        <v>4109</v>
      </c>
      <c r="D3525" s="44" t="n">
        <v>5044600</v>
      </c>
      <c r="E3525" s="44" t="n">
        <v>2047828.33</v>
      </c>
      <c r="F3525" s="44" t="n">
        <f aca="false">D3525-E3525</f>
        <v>2996771.67</v>
      </c>
    </row>
    <row r="3526" s="45" customFormat="true" ht="15.75" hidden="false" customHeight="true" outlineLevel="0" collapsed="false">
      <c r="A3526" s="43" t="s">
        <v>238</v>
      </c>
      <c r="B3526" s="37" t="s">
        <v>191</v>
      </c>
      <c r="C3526" s="37" t="s">
        <v>4110</v>
      </c>
      <c r="D3526" s="44" t="n">
        <v>192800</v>
      </c>
      <c r="E3526" s="44" t="n">
        <v>178899.75</v>
      </c>
      <c r="F3526" s="44" t="n">
        <f aca="false">D3526-E3526</f>
        <v>13900.25</v>
      </c>
    </row>
    <row r="3527" s="45" customFormat="true" ht="14.25" hidden="false" customHeight="true" outlineLevel="0" collapsed="false">
      <c r="A3527" s="43" t="s">
        <v>240</v>
      </c>
      <c r="B3527" s="37" t="s">
        <v>191</v>
      </c>
      <c r="C3527" s="37" t="s">
        <v>4111</v>
      </c>
      <c r="D3527" s="44" t="n">
        <v>112600</v>
      </c>
      <c r="E3527" s="44" t="n">
        <v>42800</v>
      </c>
      <c r="F3527" s="44" t="n">
        <f aca="false">D3527-E3527</f>
        <v>69800</v>
      </c>
    </row>
    <row r="3528" s="45" customFormat="true" ht="12.75" hidden="false" customHeight="false" outlineLevel="0" collapsed="false">
      <c r="A3528" s="43" t="s">
        <v>244</v>
      </c>
      <c r="B3528" s="37" t="s">
        <v>191</v>
      </c>
      <c r="C3528" s="37" t="s">
        <v>4112</v>
      </c>
      <c r="D3528" s="44" t="n">
        <v>428400</v>
      </c>
      <c r="E3528" s="44" t="n">
        <v>171354.88</v>
      </c>
      <c r="F3528" s="44" t="n">
        <f aca="false">D3528-E3528</f>
        <v>257045.12</v>
      </c>
    </row>
    <row r="3529" s="45" customFormat="true" ht="12.75" hidden="false" customHeight="false" outlineLevel="0" collapsed="false">
      <c r="A3529" s="43" t="s">
        <v>246</v>
      </c>
      <c r="B3529" s="37" t="s">
        <v>191</v>
      </c>
      <c r="C3529" s="37" t="s">
        <v>4113</v>
      </c>
      <c r="D3529" s="44" t="n">
        <v>1805000</v>
      </c>
      <c r="E3529" s="44" t="n">
        <v>976054.5</v>
      </c>
      <c r="F3529" s="44" t="n">
        <f aca="false">D3529-E3529</f>
        <v>828945.5</v>
      </c>
    </row>
    <row r="3530" s="45" customFormat="true" ht="12.75" hidden="false" customHeight="false" outlineLevel="0" collapsed="false">
      <c r="A3530" s="43" t="s">
        <v>214</v>
      </c>
      <c r="B3530" s="37" t="s">
        <v>191</v>
      </c>
      <c r="C3530" s="37" t="s">
        <v>4114</v>
      </c>
      <c r="D3530" s="44" t="n">
        <v>2505800</v>
      </c>
      <c r="E3530" s="44" t="n">
        <v>678719.2</v>
      </c>
      <c r="F3530" s="44" t="n">
        <f aca="false">D3530-E3530</f>
        <v>1827080.8</v>
      </c>
    </row>
    <row r="3531" s="45" customFormat="true" ht="12.75" hidden="false" customHeight="false" outlineLevel="0" collapsed="false">
      <c r="A3531" s="43" t="s">
        <v>249</v>
      </c>
      <c r="B3531" s="37" t="s">
        <v>191</v>
      </c>
      <c r="C3531" s="37" t="s">
        <v>4115</v>
      </c>
      <c r="D3531" s="44" t="n">
        <v>49800</v>
      </c>
      <c r="E3531" s="44" t="n">
        <v>22659</v>
      </c>
      <c r="F3531" s="44" t="n">
        <f aca="false">D3531-E3531</f>
        <v>27141</v>
      </c>
    </row>
    <row r="3532" s="45" customFormat="true" ht="13.5" hidden="false" customHeight="true" outlineLevel="0" collapsed="false">
      <c r="A3532" s="43" t="s">
        <v>222</v>
      </c>
      <c r="B3532" s="37" t="s">
        <v>191</v>
      </c>
      <c r="C3532" s="37" t="s">
        <v>4116</v>
      </c>
      <c r="D3532" s="44" t="n">
        <v>13678500</v>
      </c>
      <c r="E3532" s="44" t="n">
        <v>6141766.93</v>
      </c>
      <c r="F3532" s="44" t="n">
        <f aca="false">D3532-E3532</f>
        <v>7536733.07</v>
      </c>
    </row>
    <row r="3533" s="45" customFormat="true" ht="12.75" hidden="false" customHeight="false" outlineLevel="0" collapsed="false">
      <c r="A3533" s="43" t="s">
        <v>224</v>
      </c>
      <c r="B3533" s="37" t="s">
        <v>191</v>
      </c>
      <c r="C3533" s="37" t="s">
        <v>4117</v>
      </c>
      <c r="D3533" s="44" t="n">
        <v>4239000</v>
      </c>
      <c r="E3533" s="44" t="n">
        <v>3367741</v>
      </c>
      <c r="F3533" s="44" t="n">
        <f aca="false">D3533-E3533</f>
        <v>871259</v>
      </c>
    </row>
    <row r="3534" s="45" customFormat="true" ht="12.75" hidden="false" customHeight="false" outlineLevel="0" collapsed="false">
      <c r="A3534" s="43" t="s">
        <v>253</v>
      </c>
      <c r="B3534" s="37" t="s">
        <v>191</v>
      </c>
      <c r="C3534" s="37" t="s">
        <v>4118</v>
      </c>
      <c r="D3534" s="44" t="n">
        <v>9439500</v>
      </c>
      <c r="E3534" s="44" t="n">
        <v>2774025.93</v>
      </c>
      <c r="F3534" s="44" t="n">
        <f aca="false">D3534-E3534</f>
        <v>6665474.07</v>
      </c>
    </row>
    <row r="3535" s="45" customFormat="true" ht="15" hidden="false" customHeight="true" outlineLevel="0" collapsed="false">
      <c r="A3535" s="43" t="s">
        <v>989</v>
      </c>
      <c r="B3535" s="37" t="s">
        <v>191</v>
      </c>
      <c r="C3535" s="37" t="s">
        <v>4119</v>
      </c>
      <c r="D3535" s="44" t="n">
        <v>296596200</v>
      </c>
      <c r="E3535" s="44" t="n">
        <v>172804015.53</v>
      </c>
      <c r="F3535" s="44" t="n">
        <f aca="false">D3535-E3535</f>
        <v>123792184.47</v>
      </c>
    </row>
    <row r="3536" s="45" customFormat="true" ht="15" hidden="false" customHeight="true" outlineLevel="0" collapsed="false">
      <c r="A3536" s="43" t="s">
        <v>1625</v>
      </c>
      <c r="B3536" s="37" t="s">
        <v>191</v>
      </c>
      <c r="C3536" s="37" t="s">
        <v>4120</v>
      </c>
      <c r="D3536" s="44" t="n">
        <v>171506300</v>
      </c>
      <c r="E3536" s="44" t="n">
        <v>94041265.49</v>
      </c>
      <c r="F3536" s="44" t="n">
        <f aca="false">D3536-E3536</f>
        <v>77465034.51</v>
      </c>
    </row>
    <row r="3537" s="45" customFormat="true" ht="12.75" hidden="false" customHeight="true" outlineLevel="0" collapsed="false">
      <c r="A3537" s="43" t="s">
        <v>416</v>
      </c>
      <c r="B3537" s="37" t="s">
        <v>191</v>
      </c>
      <c r="C3537" s="37" t="s">
        <v>4121</v>
      </c>
      <c r="D3537" s="44" t="n">
        <v>1096400</v>
      </c>
      <c r="E3537" s="44" t="n">
        <v>1096310</v>
      </c>
      <c r="F3537" s="44" t="n">
        <f aca="false">D3537-E3537</f>
        <v>90</v>
      </c>
    </row>
    <row r="3538" s="45" customFormat="true" ht="27.75" hidden="false" customHeight="true" outlineLevel="0" collapsed="false">
      <c r="A3538" s="43" t="s">
        <v>418</v>
      </c>
      <c r="B3538" s="37" t="s">
        <v>191</v>
      </c>
      <c r="C3538" s="37" t="s">
        <v>4122</v>
      </c>
      <c r="D3538" s="44" t="n">
        <v>1096400</v>
      </c>
      <c r="E3538" s="44" t="n">
        <v>1096310</v>
      </c>
      <c r="F3538" s="44" t="n">
        <f aca="false">D3538-E3538</f>
        <v>90</v>
      </c>
    </row>
    <row r="3539" s="45" customFormat="true" ht="12.75" hidden="false" customHeight="true" outlineLevel="0" collapsed="false">
      <c r="A3539" s="43" t="s">
        <v>575</v>
      </c>
      <c r="B3539" s="37" t="s">
        <v>191</v>
      </c>
      <c r="C3539" s="37" t="s">
        <v>4123</v>
      </c>
      <c r="D3539" s="44" t="n">
        <v>1096400</v>
      </c>
      <c r="E3539" s="44" t="n">
        <v>1096310</v>
      </c>
      <c r="F3539" s="44" t="n">
        <f aca="false">D3539-E3539</f>
        <v>90</v>
      </c>
    </row>
    <row r="3540" s="45" customFormat="true" ht="12.75" hidden="false" customHeight="false" outlineLevel="0" collapsed="false">
      <c r="A3540" s="43" t="s">
        <v>204</v>
      </c>
      <c r="B3540" s="37" t="s">
        <v>191</v>
      </c>
      <c r="C3540" s="37" t="s">
        <v>4124</v>
      </c>
      <c r="D3540" s="44" t="n">
        <v>720000</v>
      </c>
      <c r="E3540" s="44" t="n">
        <v>720000</v>
      </c>
      <c r="F3540" s="44" t="n">
        <f aca="false">D3540-E3540</f>
        <v>0</v>
      </c>
    </row>
    <row r="3541" s="45" customFormat="true" ht="15" hidden="false" customHeight="true" outlineLevel="0" collapsed="false">
      <c r="A3541" s="43" t="s">
        <v>212</v>
      </c>
      <c r="B3541" s="37" t="s">
        <v>191</v>
      </c>
      <c r="C3541" s="37" t="s">
        <v>4125</v>
      </c>
      <c r="D3541" s="44" t="n">
        <v>720000</v>
      </c>
      <c r="E3541" s="44" t="n">
        <v>720000</v>
      </c>
      <c r="F3541" s="44" t="n">
        <f aca="false">D3541-E3541</f>
        <v>0</v>
      </c>
    </row>
    <row r="3542" s="45" customFormat="true" ht="12.75" hidden="false" customHeight="false" outlineLevel="0" collapsed="false">
      <c r="A3542" s="43" t="s">
        <v>246</v>
      </c>
      <c r="B3542" s="37" t="s">
        <v>191</v>
      </c>
      <c r="C3542" s="37" t="s">
        <v>4126</v>
      </c>
      <c r="D3542" s="44" t="n">
        <v>720000</v>
      </c>
      <c r="E3542" s="44" t="n">
        <v>720000</v>
      </c>
      <c r="F3542" s="44" t="n">
        <f aca="false">D3542-E3542</f>
        <v>0</v>
      </c>
    </row>
    <row r="3543" s="45" customFormat="true" ht="13.5" hidden="false" customHeight="true" outlineLevel="0" collapsed="false">
      <c r="A3543" s="43" t="s">
        <v>222</v>
      </c>
      <c r="B3543" s="37" t="s">
        <v>191</v>
      </c>
      <c r="C3543" s="37" t="s">
        <v>4127</v>
      </c>
      <c r="D3543" s="44" t="n">
        <v>376400</v>
      </c>
      <c r="E3543" s="44" t="n">
        <v>376310</v>
      </c>
      <c r="F3543" s="44" t="n">
        <f aca="false">D3543-E3543</f>
        <v>90</v>
      </c>
    </row>
    <row r="3544" s="45" customFormat="true" ht="12.75" hidden="false" customHeight="false" outlineLevel="0" collapsed="false">
      <c r="A3544" s="43" t="s">
        <v>224</v>
      </c>
      <c r="B3544" s="37" t="s">
        <v>191</v>
      </c>
      <c r="C3544" s="37" t="s">
        <v>4128</v>
      </c>
      <c r="D3544" s="44" t="n">
        <v>246200</v>
      </c>
      <c r="E3544" s="44" t="n">
        <v>246110</v>
      </c>
      <c r="F3544" s="44" t="n">
        <f aca="false">D3544-E3544</f>
        <v>90</v>
      </c>
    </row>
    <row r="3545" s="45" customFormat="true" ht="12.75" hidden="false" customHeight="false" outlineLevel="0" collapsed="false">
      <c r="A3545" s="43" t="s">
        <v>253</v>
      </c>
      <c r="B3545" s="37" t="s">
        <v>191</v>
      </c>
      <c r="C3545" s="37" t="s">
        <v>4129</v>
      </c>
      <c r="D3545" s="44" t="n">
        <v>130200</v>
      </c>
      <c r="E3545" s="44" t="n">
        <v>130200</v>
      </c>
      <c r="F3545" s="44" t="n">
        <f aca="false">D3545-E3545</f>
        <v>0</v>
      </c>
    </row>
    <row r="3546" s="45" customFormat="true" ht="12" hidden="false" customHeight="true" outlineLevel="0" collapsed="false">
      <c r="A3546" s="43" t="s">
        <v>1633</v>
      </c>
      <c r="B3546" s="37" t="s">
        <v>191</v>
      </c>
      <c r="C3546" s="37" t="s">
        <v>4130</v>
      </c>
      <c r="D3546" s="44" t="n">
        <v>169323700</v>
      </c>
      <c r="E3546" s="44" t="n">
        <v>92575286.04</v>
      </c>
      <c r="F3546" s="44" t="n">
        <f aca="false">D3546-E3546</f>
        <v>76748413.96</v>
      </c>
    </row>
    <row r="3547" s="45" customFormat="true" ht="14.25" hidden="false" customHeight="true" outlineLevel="0" collapsed="false">
      <c r="A3547" s="43" t="s">
        <v>995</v>
      </c>
      <c r="B3547" s="37" t="s">
        <v>191</v>
      </c>
      <c r="C3547" s="37" t="s">
        <v>4131</v>
      </c>
      <c r="D3547" s="44" t="n">
        <v>169323700</v>
      </c>
      <c r="E3547" s="44" t="n">
        <v>92575286.04</v>
      </c>
      <c r="F3547" s="44" t="n">
        <f aca="false">D3547-E3547</f>
        <v>76748413.96</v>
      </c>
    </row>
    <row r="3548" s="45" customFormat="true" ht="15.75" hidden="false" customHeight="true" outlineLevel="0" collapsed="false">
      <c r="A3548" s="43" t="s">
        <v>575</v>
      </c>
      <c r="B3548" s="37" t="s">
        <v>191</v>
      </c>
      <c r="C3548" s="37" t="s">
        <v>4132</v>
      </c>
      <c r="D3548" s="44" t="n">
        <v>169323700</v>
      </c>
      <c r="E3548" s="44" t="n">
        <v>92575286.04</v>
      </c>
      <c r="F3548" s="44" t="n">
        <f aca="false">D3548-E3548</f>
        <v>76748413.96</v>
      </c>
    </row>
    <row r="3549" s="45" customFormat="true" ht="12.75" hidden="false" customHeight="false" outlineLevel="0" collapsed="false">
      <c r="A3549" s="43" t="s">
        <v>204</v>
      </c>
      <c r="B3549" s="37" t="s">
        <v>191</v>
      </c>
      <c r="C3549" s="37" t="s">
        <v>4133</v>
      </c>
      <c r="D3549" s="44" t="n">
        <v>134780000</v>
      </c>
      <c r="E3549" s="44" t="n">
        <v>72549625.92</v>
      </c>
      <c r="F3549" s="44" t="n">
        <f aca="false">D3549-E3549</f>
        <v>62230374.08</v>
      </c>
    </row>
    <row r="3550" s="45" customFormat="true" ht="15" hidden="false" customHeight="true" outlineLevel="0" collapsed="false">
      <c r="A3550" s="43" t="s">
        <v>206</v>
      </c>
      <c r="B3550" s="37" t="s">
        <v>191</v>
      </c>
      <c r="C3550" s="37" t="s">
        <v>4134</v>
      </c>
      <c r="D3550" s="44" t="n">
        <v>39041500</v>
      </c>
      <c r="E3550" s="44" t="n">
        <v>24881249</v>
      </c>
      <c r="F3550" s="44" t="n">
        <f aca="false">D3550-E3550</f>
        <v>14160251</v>
      </c>
    </row>
    <row r="3551" s="45" customFormat="true" ht="17.25" hidden="false" customHeight="true" outlineLevel="0" collapsed="false">
      <c r="A3551" s="43" t="s">
        <v>208</v>
      </c>
      <c r="B3551" s="37" t="s">
        <v>191</v>
      </c>
      <c r="C3551" s="37" t="s">
        <v>4135</v>
      </c>
      <c r="D3551" s="44" t="n">
        <v>30792700</v>
      </c>
      <c r="E3551" s="44" t="n">
        <v>19653556.07</v>
      </c>
      <c r="F3551" s="44" t="n">
        <f aca="false">D3551-E3551</f>
        <v>11139143.93</v>
      </c>
    </row>
    <row r="3552" s="45" customFormat="true" ht="14.25" hidden="false" customHeight="true" outlineLevel="0" collapsed="false">
      <c r="A3552" s="43" t="s">
        <v>234</v>
      </c>
      <c r="B3552" s="37" t="s">
        <v>191</v>
      </c>
      <c r="C3552" s="37" t="s">
        <v>4136</v>
      </c>
      <c r="D3552" s="44" t="n">
        <v>181300</v>
      </c>
      <c r="E3552" s="44" t="n">
        <v>98900</v>
      </c>
      <c r="F3552" s="44" t="n">
        <f aca="false">D3552-E3552</f>
        <v>82400</v>
      </c>
    </row>
    <row r="3553" s="45" customFormat="true" ht="14.25" hidden="false" customHeight="true" outlineLevel="0" collapsed="false">
      <c r="A3553" s="43" t="s">
        <v>210</v>
      </c>
      <c r="B3553" s="37" t="s">
        <v>191</v>
      </c>
      <c r="C3553" s="37" t="s">
        <v>4137</v>
      </c>
      <c r="D3553" s="44" t="n">
        <v>8067500</v>
      </c>
      <c r="E3553" s="44" t="n">
        <v>5128792.93</v>
      </c>
      <c r="F3553" s="44" t="n">
        <f aca="false">D3553-E3553</f>
        <v>2938707.07</v>
      </c>
    </row>
    <row r="3554" s="45" customFormat="true" ht="14.25" hidden="false" customHeight="true" outlineLevel="0" collapsed="false">
      <c r="A3554" s="43" t="s">
        <v>212</v>
      </c>
      <c r="B3554" s="37" t="s">
        <v>191</v>
      </c>
      <c r="C3554" s="37" t="s">
        <v>4138</v>
      </c>
      <c r="D3554" s="44" t="n">
        <v>93975100</v>
      </c>
      <c r="E3554" s="44" t="n">
        <v>46632055.12</v>
      </c>
      <c r="F3554" s="44" t="n">
        <f aca="false">D3554-E3554</f>
        <v>47343044.88</v>
      </c>
    </row>
    <row r="3555" s="45" customFormat="true" ht="14.25" hidden="false" customHeight="true" outlineLevel="0" collapsed="false">
      <c r="A3555" s="43" t="s">
        <v>238</v>
      </c>
      <c r="B3555" s="37" t="s">
        <v>191</v>
      </c>
      <c r="C3555" s="37" t="s">
        <v>4139</v>
      </c>
      <c r="D3555" s="44" t="n">
        <v>369600</v>
      </c>
      <c r="E3555" s="44" t="n">
        <v>186077.07</v>
      </c>
      <c r="F3555" s="44" t="n">
        <f aca="false">D3555-E3555</f>
        <v>183522.93</v>
      </c>
    </row>
    <row r="3556" s="45" customFormat="true" ht="15.75" hidden="false" customHeight="true" outlineLevel="0" collapsed="false">
      <c r="A3556" s="43" t="s">
        <v>240</v>
      </c>
      <c r="B3556" s="37" t="s">
        <v>191</v>
      </c>
      <c r="C3556" s="37" t="s">
        <v>4140</v>
      </c>
      <c r="D3556" s="44" t="n">
        <v>88900</v>
      </c>
      <c r="E3556" s="44" t="n">
        <v>39655</v>
      </c>
      <c r="F3556" s="44" t="n">
        <f aca="false">D3556-E3556</f>
        <v>49245</v>
      </c>
    </row>
    <row r="3557" s="45" customFormat="true" ht="16.5" hidden="false" customHeight="true" outlineLevel="0" collapsed="false">
      <c r="A3557" s="43" t="s">
        <v>242</v>
      </c>
      <c r="B3557" s="37" t="s">
        <v>191</v>
      </c>
      <c r="C3557" s="37" t="s">
        <v>4141</v>
      </c>
      <c r="D3557" s="44" t="n">
        <v>9538400</v>
      </c>
      <c r="E3557" s="44" t="n">
        <v>5529398.9</v>
      </c>
      <c r="F3557" s="44" t="n">
        <f aca="false">D3557-E3557</f>
        <v>4009001.1</v>
      </c>
    </row>
    <row r="3558" s="45" customFormat="true" ht="12.75" hidden="false" customHeight="false" outlineLevel="0" collapsed="false">
      <c r="A3558" s="43" t="s">
        <v>246</v>
      </c>
      <c r="B3558" s="37" t="s">
        <v>191</v>
      </c>
      <c r="C3558" s="37" t="s">
        <v>4142</v>
      </c>
      <c r="D3558" s="44" t="n">
        <v>82575600</v>
      </c>
      <c r="E3558" s="44" t="n">
        <v>40053365</v>
      </c>
      <c r="F3558" s="44" t="n">
        <f aca="false">D3558-E3558</f>
        <v>42522235</v>
      </c>
    </row>
    <row r="3559" s="45" customFormat="true" ht="12.75" hidden="false" customHeight="false" outlineLevel="0" collapsed="false">
      <c r="A3559" s="43" t="s">
        <v>214</v>
      </c>
      <c r="B3559" s="37" t="s">
        <v>191</v>
      </c>
      <c r="C3559" s="37" t="s">
        <v>4143</v>
      </c>
      <c r="D3559" s="44" t="n">
        <v>1402600</v>
      </c>
      <c r="E3559" s="44" t="n">
        <v>823559.15</v>
      </c>
      <c r="F3559" s="44" t="n">
        <f aca="false">D3559-E3559</f>
        <v>579040.85</v>
      </c>
    </row>
    <row r="3560" s="45" customFormat="true" ht="12.75" hidden="false" customHeight="false" outlineLevel="0" collapsed="false">
      <c r="A3560" s="43" t="s">
        <v>269</v>
      </c>
      <c r="B3560" s="37" t="s">
        <v>191</v>
      </c>
      <c r="C3560" s="37" t="s">
        <v>4144</v>
      </c>
      <c r="D3560" s="44" t="n">
        <v>1122000</v>
      </c>
      <c r="E3560" s="44" t="n">
        <v>605000</v>
      </c>
      <c r="F3560" s="44" t="n">
        <f aca="false">D3560-E3560</f>
        <v>517000</v>
      </c>
    </row>
    <row r="3561" s="45" customFormat="true" ht="15" hidden="false" customHeight="true" outlineLevel="0" collapsed="false">
      <c r="A3561" s="43" t="s">
        <v>271</v>
      </c>
      <c r="B3561" s="37" t="s">
        <v>191</v>
      </c>
      <c r="C3561" s="37" t="s">
        <v>4145</v>
      </c>
      <c r="D3561" s="44" t="n">
        <v>1122000</v>
      </c>
      <c r="E3561" s="44" t="n">
        <v>605000</v>
      </c>
      <c r="F3561" s="44" t="n">
        <f aca="false">D3561-E3561</f>
        <v>517000</v>
      </c>
    </row>
    <row r="3562" s="45" customFormat="true" ht="12.75" hidden="false" customHeight="false" outlineLevel="0" collapsed="false">
      <c r="A3562" s="43" t="s">
        <v>249</v>
      </c>
      <c r="B3562" s="37" t="s">
        <v>191</v>
      </c>
      <c r="C3562" s="37" t="s">
        <v>4146</v>
      </c>
      <c r="D3562" s="44" t="n">
        <v>641400</v>
      </c>
      <c r="E3562" s="44" t="n">
        <v>431321.8</v>
      </c>
      <c r="F3562" s="44" t="n">
        <f aca="false">D3562-E3562</f>
        <v>210078.2</v>
      </c>
    </row>
    <row r="3563" s="45" customFormat="true" ht="13.5" hidden="false" customHeight="true" outlineLevel="0" collapsed="false">
      <c r="A3563" s="43" t="s">
        <v>222</v>
      </c>
      <c r="B3563" s="37" t="s">
        <v>191</v>
      </c>
      <c r="C3563" s="37" t="s">
        <v>4147</v>
      </c>
      <c r="D3563" s="44" t="n">
        <v>34543700</v>
      </c>
      <c r="E3563" s="44" t="n">
        <v>20025660.12</v>
      </c>
      <c r="F3563" s="44" t="n">
        <f aca="false">D3563-E3563</f>
        <v>14518039.88</v>
      </c>
    </row>
    <row r="3564" s="45" customFormat="true" ht="12.75" hidden="false" customHeight="false" outlineLevel="0" collapsed="false">
      <c r="A3564" s="43" t="s">
        <v>224</v>
      </c>
      <c r="B3564" s="37" t="s">
        <v>191</v>
      </c>
      <c r="C3564" s="37" t="s">
        <v>4148</v>
      </c>
      <c r="D3564" s="44" t="n">
        <v>1573600</v>
      </c>
      <c r="E3564" s="44" t="n">
        <v>599650.5</v>
      </c>
      <c r="F3564" s="44" t="n">
        <f aca="false">D3564-E3564</f>
        <v>973949.5</v>
      </c>
    </row>
    <row r="3565" s="45" customFormat="true" ht="12.75" hidden="false" customHeight="false" outlineLevel="0" collapsed="false">
      <c r="A3565" s="43" t="s">
        <v>253</v>
      </c>
      <c r="B3565" s="37" t="s">
        <v>191</v>
      </c>
      <c r="C3565" s="37" t="s">
        <v>4149</v>
      </c>
      <c r="D3565" s="44" t="n">
        <v>32970100</v>
      </c>
      <c r="E3565" s="44" t="n">
        <v>19426009.62</v>
      </c>
      <c r="F3565" s="44" t="n">
        <f aca="false">D3565-E3565</f>
        <v>13544090.38</v>
      </c>
    </row>
    <row r="3566" s="45" customFormat="true" ht="13.5" hidden="false" customHeight="true" outlineLevel="0" collapsed="false">
      <c r="A3566" s="43" t="s">
        <v>965</v>
      </c>
      <c r="B3566" s="37" t="s">
        <v>191</v>
      </c>
      <c r="C3566" s="37" t="s">
        <v>4150</v>
      </c>
      <c r="D3566" s="44" t="n">
        <v>1086200</v>
      </c>
      <c r="E3566" s="44" t="n">
        <v>369669.45</v>
      </c>
      <c r="F3566" s="44" t="n">
        <f aca="false">D3566-E3566</f>
        <v>716530.55</v>
      </c>
    </row>
    <row r="3567" s="45" customFormat="true" ht="25.5" hidden="false" customHeight="true" outlineLevel="0" collapsed="false">
      <c r="A3567" s="43" t="s">
        <v>1722</v>
      </c>
      <c r="B3567" s="37" t="s">
        <v>191</v>
      </c>
      <c r="C3567" s="37" t="s">
        <v>4151</v>
      </c>
      <c r="D3567" s="44" t="n">
        <v>1086200</v>
      </c>
      <c r="E3567" s="44" t="n">
        <v>369669.45</v>
      </c>
      <c r="F3567" s="44" t="n">
        <f aca="false">D3567-E3567</f>
        <v>716530.55</v>
      </c>
    </row>
    <row r="3568" s="45" customFormat="true" ht="15.75" hidden="false" customHeight="true" outlineLevel="0" collapsed="false">
      <c r="A3568" s="43" t="s">
        <v>575</v>
      </c>
      <c r="B3568" s="37" t="s">
        <v>191</v>
      </c>
      <c r="C3568" s="37" t="s">
        <v>4152</v>
      </c>
      <c r="D3568" s="44" t="n">
        <v>1086200</v>
      </c>
      <c r="E3568" s="44" t="n">
        <v>369669.45</v>
      </c>
      <c r="F3568" s="44" t="n">
        <f aca="false">D3568-E3568</f>
        <v>716530.55</v>
      </c>
    </row>
    <row r="3569" s="45" customFormat="true" ht="12.75" hidden="false" customHeight="false" outlineLevel="0" collapsed="false">
      <c r="A3569" s="43" t="s">
        <v>204</v>
      </c>
      <c r="B3569" s="37" t="s">
        <v>191</v>
      </c>
      <c r="C3569" s="37" t="s">
        <v>4153</v>
      </c>
      <c r="D3569" s="44" t="n">
        <v>1086200</v>
      </c>
      <c r="E3569" s="44" t="n">
        <v>369669.45</v>
      </c>
      <c r="F3569" s="44" t="n">
        <f aca="false">D3569-E3569</f>
        <v>716530.55</v>
      </c>
    </row>
    <row r="3570" s="45" customFormat="true" ht="15" hidden="false" customHeight="true" outlineLevel="0" collapsed="false">
      <c r="A3570" s="43" t="s">
        <v>206</v>
      </c>
      <c r="B3570" s="37" t="s">
        <v>191</v>
      </c>
      <c r="C3570" s="37" t="s">
        <v>4154</v>
      </c>
      <c r="D3570" s="44" t="n">
        <v>1086200</v>
      </c>
      <c r="E3570" s="44" t="n">
        <v>369669.45</v>
      </c>
      <c r="F3570" s="44" t="n">
        <f aca="false">D3570-E3570</f>
        <v>716530.55</v>
      </c>
    </row>
    <row r="3571" s="45" customFormat="true" ht="12.75" hidden="false" customHeight="true" outlineLevel="0" collapsed="false">
      <c r="A3571" s="43" t="s">
        <v>208</v>
      </c>
      <c r="B3571" s="37" t="s">
        <v>191</v>
      </c>
      <c r="C3571" s="37" t="s">
        <v>4155</v>
      </c>
      <c r="D3571" s="44" t="n">
        <v>860700</v>
      </c>
      <c r="E3571" s="44" t="n">
        <v>292858.64</v>
      </c>
      <c r="F3571" s="44" t="n">
        <f aca="false">D3571-E3571</f>
        <v>567841.36</v>
      </c>
    </row>
    <row r="3572" s="45" customFormat="true" ht="14.25" hidden="false" customHeight="true" outlineLevel="0" collapsed="false">
      <c r="A3572" s="43" t="s">
        <v>210</v>
      </c>
      <c r="B3572" s="37" t="s">
        <v>191</v>
      </c>
      <c r="C3572" s="37" t="s">
        <v>4156</v>
      </c>
      <c r="D3572" s="44" t="n">
        <v>225500</v>
      </c>
      <c r="E3572" s="44" t="n">
        <v>76810.81</v>
      </c>
      <c r="F3572" s="44" t="n">
        <f aca="false">D3572-E3572</f>
        <v>148689.19</v>
      </c>
    </row>
    <row r="3573" s="45" customFormat="true" ht="14.25" hidden="false" customHeight="true" outlineLevel="0" collapsed="false">
      <c r="A3573" s="43" t="s">
        <v>1734</v>
      </c>
      <c r="B3573" s="37" t="s">
        <v>191</v>
      </c>
      <c r="C3573" s="37" t="s">
        <v>4157</v>
      </c>
      <c r="D3573" s="44" t="n">
        <v>114540100</v>
      </c>
      <c r="E3573" s="44" t="n">
        <v>74640754.39</v>
      </c>
      <c r="F3573" s="44" t="n">
        <f aca="false">D3573-E3573</f>
        <v>39899345.61</v>
      </c>
    </row>
    <row r="3574" s="45" customFormat="true" ht="14.25" hidden="false" customHeight="true" outlineLevel="0" collapsed="false">
      <c r="A3574" s="43" t="s">
        <v>1743</v>
      </c>
      <c r="B3574" s="37" t="s">
        <v>191</v>
      </c>
      <c r="C3574" s="37" t="s">
        <v>4158</v>
      </c>
      <c r="D3574" s="44" t="n">
        <v>114540100</v>
      </c>
      <c r="E3574" s="44" t="n">
        <v>74640754.39</v>
      </c>
      <c r="F3574" s="44" t="n">
        <f aca="false">D3574-E3574</f>
        <v>39899345.61</v>
      </c>
    </row>
    <row r="3575" s="45" customFormat="true" ht="14.25" hidden="false" customHeight="true" outlineLevel="0" collapsed="false">
      <c r="A3575" s="43" t="s">
        <v>995</v>
      </c>
      <c r="B3575" s="37" t="s">
        <v>191</v>
      </c>
      <c r="C3575" s="37" t="s">
        <v>4159</v>
      </c>
      <c r="D3575" s="44" t="n">
        <v>114540100</v>
      </c>
      <c r="E3575" s="44" t="n">
        <v>74640754.39</v>
      </c>
      <c r="F3575" s="44" t="n">
        <f aca="false">D3575-E3575</f>
        <v>39899345.61</v>
      </c>
    </row>
    <row r="3576" s="45" customFormat="true" ht="14.25" hidden="false" customHeight="true" outlineLevel="0" collapsed="false">
      <c r="A3576" s="43" t="s">
        <v>575</v>
      </c>
      <c r="B3576" s="37" t="s">
        <v>191</v>
      </c>
      <c r="C3576" s="37" t="s">
        <v>4160</v>
      </c>
      <c r="D3576" s="44" t="n">
        <v>114540100</v>
      </c>
      <c r="E3576" s="44" t="n">
        <v>74640754.39</v>
      </c>
      <c r="F3576" s="44" t="n">
        <f aca="false">D3576-E3576</f>
        <v>39899345.61</v>
      </c>
    </row>
    <row r="3577" s="45" customFormat="true" ht="14.25" hidden="false" customHeight="true" outlineLevel="0" collapsed="false">
      <c r="A3577" s="43" t="s">
        <v>204</v>
      </c>
      <c r="B3577" s="37" t="s">
        <v>191</v>
      </c>
      <c r="C3577" s="37" t="s">
        <v>4161</v>
      </c>
      <c r="D3577" s="44" t="n">
        <v>90287800</v>
      </c>
      <c r="E3577" s="44" t="n">
        <v>60285531.29</v>
      </c>
      <c r="F3577" s="44" t="n">
        <f aca="false">D3577-E3577</f>
        <v>30002268.71</v>
      </c>
    </row>
    <row r="3578" s="45" customFormat="true" ht="14.25" hidden="false" customHeight="true" outlineLevel="0" collapsed="false">
      <c r="A3578" s="43" t="s">
        <v>206</v>
      </c>
      <c r="B3578" s="37" t="s">
        <v>191</v>
      </c>
      <c r="C3578" s="37" t="s">
        <v>4162</v>
      </c>
      <c r="D3578" s="44" t="n">
        <v>50521900</v>
      </c>
      <c r="E3578" s="44" t="n">
        <v>32215892.46</v>
      </c>
      <c r="F3578" s="44" t="n">
        <f aca="false">D3578-E3578</f>
        <v>18306007.54</v>
      </c>
    </row>
    <row r="3579" s="45" customFormat="true" ht="12.75" hidden="false" customHeight="true" outlineLevel="0" collapsed="false">
      <c r="A3579" s="43" t="s">
        <v>208</v>
      </c>
      <c r="B3579" s="37" t="s">
        <v>191</v>
      </c>
      <c r="C3579" s="37" t="s">
        <v>4163</v>
      </c>
      <c r="D3579" s="44" t="n">
        <v>39814000</v>
      </c>
      <c r="E3579" s="44" t="n">
        <v>25408889.52</v>
      </c>
      <c r="F3579" s="44" t="n">
        <f aca="false">D3579-E3579</f>
        <v>14405110.48</v>
      </c>
    </row>
    <row r="3580" s="45" customFormat="true" ht="13.5" hidden="false" customHeight="true" outlineLevel="0" collapsed="false">
      <c r="A3580" s="43" t="s">
        <v>234</v>
      </c>
      <c r="B3580" s="37" t="s">
        <v>191</v>
      </c>
      <c r="C3580" s="37" t="s">
        <v>4164</v>
      </c>
      <c r="D3580" s="44" t="n">
        <v>276400</v>
      </c>
      <c r="E3580" s="44" t="n">
        <v>176700</v>
      </c>
      <c r="F3580" s="44" t="n">
        <f aca="false">D3580-E3580</f>
        <v>99700</v>
      </c>
    </row>
    <row r="3581" s="45" customFormat="true" ht="14.25" hidden="false" customHeight="true" outlineLevel="0" collapsed="false">
      <c r="A3581" s="43" t="s">
        <v>210</v>
      </c>
      <c r="B3581" s="37" t="s">
        <v>191</v>
      </c>
      <c r="C3581" s="37" t="s">
        <v>4165</v>
      </c>
      <c r="D3581" s="44" t="n">
        <v>10431500</v>
      </c>
      <c r="E3581" s="44" t="n">
        <v>6630302.94</v>
      </c>
      <c r="F3581" s="44" t="n">
        <f aca="false">D3581-E3581</f>
        <v>3801197.06</v>
      </c>
    </row>
    <row r="3582" s="45" customFormat="true" ht="14.25" hidden="false" customHeight="true" outlineLevel="0" collapsed="false">
      <c r="A3582" s="43" t="s">
        <v>212</v>
      </c>
      <c r="B3582" s="37" t="s">
        <v>191</v>
      </c>
      <c r="C3582" s="37" t="s">
        <v>4166</v>
      </c>
      <c r="D3582" s="44" t="n">
        <v>30974800</v>
      </c>
      <c r="E3582" s="44" t="n">
        <v>22243989.42</v>
      </c>
      <c r="F3582" s="44" t="n">
        <f aca="false">D3582-E3582</f>
        <v>8730810.58</v>
      </c>
    </row>
    <row r="3583" s="45" customFormat="true" ht="14.25" hidden="false" customHeight="true" outlineLevel="0" collapsed="false">
      <c r="A3583" s="43" t="s">
        <v>238</v>
      </c>
      <c r="B3583" s="37" t="s">
        <v>191</v>
      </c>
      <c r="C3583" s="37" t="s">
        <v>4167</v>
      </c>
      <c r="D3583" s="44" t="n">
        <v>209300</v>
      </c>
      <c r="E3583" s="44" t="n">
        <v>118700</v>
      </c>
      <c r="F3583" s="44" t="n">
        <f aca="false">D3583-E3583</f>
        <v>90600</v>
      </c>
    </row>
    <row r="3584" s="45" customFormat="true" ht="14.25" hidden="false" customHeight="true" outlineLevel="0" collapsed="false">
      <c r="A3584" s="43" t="s">
        <v>240</v>
      </c>
      <c r="B3584" s="37" t="s">
        <v>191</v>
      </c>
      <c r="C3584" s="37" t="s">
        <v>4168</v>
      </c>
      <c r="D3584" s="44" t="n">
        <v>23700</v>
      </c>
      <c r="E3584" s="44" t="n">
        <v>6695.48</v>
      </c>
      <c r="F3584" s="44" t="n">
        <f aca="false">D3584-E3584</f>
        <v>17004.52</v>
      </c>
    </row>
    <row r="3585" s="45" customFormat="true" ht="14.25" hidden="false" customHeight="true" outlineLevel="0" collapsed="false">
      <c r="A3585" s="43" t="s">
        <v>242</v>
      </c>
      <c r="B3585" s="37" t="s">
        <v>191</v>
      </c>
      <c r="C3585" s="37" t="s">
        <v>4169</v>
      </c>
      <c r="D3585" s="44" t="n">
        <v>7554500</v>
      </c>
      <c r="E3585" s="44" t="n">
        <v>4258251.92</v>
      </c>
      <c r="F3585" s="44" t="n">
        <f aca="false">D3585-E3585</f>
        <v>3296248.08</v>
      </c>
    </row>
    <row r="3586" s="45" customFormat="true" ht="12.75" hidden="false" customHeight="false" outlineLevel="0" collapsed="false">
      <c r="A3586" s="43" t="s">
        <v>246</v>
      </c>
      <c r="B3586" s="37" t="s">
        <v>191</v>
      </c>
      <c r="C3586" s="37" t="s">
        <v>4170</v>
      </c>
      <c r="D3586" s="44" t="n">
        <v>21146200</v>
      </c>
      <c r="E3586" s="44" t="n">
        <v>16674470.18</v>
      </c>
      <c r="F3586" s="44" t="n">
        <f aca="false">D3586-E3586</f>
        <v>4471729.82</v>
      </c>
    </row>
    <row r="3587" s="45" customFormat="true" ht="12.75" hidden="false" customHeight="false" outlineLevel="0" collapsed="false">
      <c r="A3587" s="43" t="s">
        <v>214</v>
      </c>
      <c r="B3587" s="37" t="s">
        <v>191</v>
      </c>
      <c r="C3587" s="37" t="s">
        <v>4171</v>
      </c>
      <c r="D3587" s="44" t="n">
        <v>2041100</v>
      </c>
      <c r="E3587" s="44" t="n">
        <v>1185871.84</v>
      </c>
      <c r="F3587" s="44" t="n">
        <f aca="false">D3587-E3587</f>
        <v>855228.16</v>
      </c>
    </row>
    <row r="3588" s="45" customFormat="true" ht="12.75" hidden="false" customHeight="false" outlineLevel="0" collapsed="false">
      <c r="A3588" s="43" t="s">
        <v>269</v>
      </c>
      <c r="B3588" s="37" t="s">
        <v>191</v>
      </c>
      <c r="C3588" s="37" t="s">
        <v>4172</v>
      </c>
      <c r="D3588" s="44" t="n">
        <v>2587000</v>
      </c>
      <c r="E3588" s="44" t="n">
        <v>1908200</v>
      </c>
      <c r="F3588" s="44" t="n">
        <f aca="false">D3588-E3588</f>
        <v>678800</v>
      </c>
    </row>
    <row r="3589" s="45" customFormat="true" ht="14.25" hidden="false" customHeight="true" outlineLevel="0" collapsed="false">
      <c r="A3589" s="43" t="s">
        <v>271</v>
      </c>
      <c r="B3589" s="37" t="s">
        <v>191</v>
      </c>
      <c r="C3589" s="37" t="s">
        <v>4173</v>
      </c>
      <c r="D3589" s="44" t="n">
        <v>2587000</v>
      </c>
      <c r="E3589" s="44" t="n">
        <v>1908200</v>
      </c>
      <c r="F3589" s="44" t="n">
        <f aca="false">D3589-E3589</f>
        <v>678800</v>
      </c>
    </row>
    <row r="3590" s="45" customFormat="true" ht="12.75" hidden="false" customHeight="false" outlineLevel="0" collapsed="false">
      <c r="A3590" s="43" t="s">
        <v>249</v>
      </c>
      <c r="B3590" s="37" t="s">
        <v>191</v>
      </c>
      <c r="C3590" s="37" t="s">
        <v>4174</v>
      </c>
      <c r="D3590" s="44" t="n">
        <v>6204100</v>
      </c>
      <c r="E3590" s="44" t="n">
        <v>3917449.41</v>
      </c>
      <c r="F3590" s="44" t="n">
        <f aca="false">D3590-E3590</f>
        <v>2286650.59</v>
      </c>
    </row>
    <row r="3591" s="45" customFormat="true" ht="13.5" hidden="false" customHeight="true" outlineLevel="0" collapsed="false">
      <c r="A3591" s="43" t="s">
        <v>222</v>
      </c>
      <c r="B3591" s="37" t="s">
        <v>191</v>
      </c>
      <c r="C3591" s="37" t="s">
        <v>4175</v>
      </c>
      <c r="D3591" s="44" t="n">
        <v>24252300</v>
      </c>
      <c r="E3591" s="44" t="n">
        <v>14355223.1</v>
      </c>
      <c r="F3591" s="44" t="n">
        <f aca="false">D3591-E3591</f>
        <v>9897076.9</v>
      </c>
    </row>
    <row r="3592" s="45" customFormat="true" ht="12.75" hidden="false" customHeight="false" outlineLevel="0" collapsed="false">
      <c r="A3592" s="43" t="s">
        <v>224</v>
      </c>
      <c r="B3592" s="37" t="s">
        <v>191</v>
      </c>
      <c r="C3592" s="37" t="s">
        <v>4176</v>
      </c>
      <c r="D3592" s="44" t="n">
        <v>6137200</v>
      </c>
      <c r="E3592" s="44" t="n">
        <v>4444575.11</v>
      </c>
      <c r="F3592" s="44" t="n">
        <f aca="false">D3592-E3592</f>
        <v>1692624.89</v>
      </c>
    </row>
    <row r="3593" s="45" customFormat="true" ht="12.75" hidden="false" customHeight="false" outlineLevel="0" collapsed="false">
      <c r="A3593" s="43" t="s">
        <v>253</v>
      </c>
      <c r="B3593" s="37" t="s">
        <v>191</v>
      </c>
      <c r="C3593" s="37" t="s">
        <v>4177</v>
      </c>
      <c r="D3593" s="44" t="n">
        <v>18115100</v>
      </c>
      <c r="E3593" s="44" t="n">
        <v>9910647.99</v>
      </c>
      <c r="F3593" s="44" t="n">
        <f aca="false">D3593-E3593</f>
        <v>8204452.01</v>
      </c>
    </row>
    <row r="3594" s="45" customFormat="true" ht="14.25" hidden="false" customHeight="true" outlineLevel="0" collapsed="false">
      <c r="A3594" s="43" t="s">
        <v>1845</v>
      </c>
      <c r="B3594" s="37" t="s">
        <v>191</v>
      </c>
      <c r="C3594" s="37" t="s">
        <v>4178</v>
      </c>
      <c r="D3594" s="44" t="n">
        <v>10549800</v>
      </c>
      <c r="E3594" s="44" t="n">
        <v>4121995.65</v>
      </c>
      <c r="F3594" s="44" t="n">
        <f aca="false">D3594-E3594</f>
        <v>6427804.35</v>
      </c>
    </row>
    <row r="3595" s="45" customFormat="true" ht="14.25" hidden="false" customHeight="true" outlineLevel="0" collapsed="false">
      <c r="A3595" s="43" t="s">
        <v>334</v>
      </c>
      <c r="B3595" s="37" t="s">
        <v>191</v>
      </c>
      <c r="C3595" s="37" t="s">
        <v>4179</v>
      </c>
      <c r="D3595" s="44" t="n">
        <v>10549800</v>
      </c>
      <c r="E3595" s="44" t="n">
        <v>4121995.65</v>
      </c>
      <c r="F3595" s="44" t="n">
        <f aca="false">D3595-E3595</f>
        <v>6427804.35</v>
      </c>
    </row>
    <row r="3596" s="45" customFormat="true" ht="23.25" hidden="false" customHeight="true" outlineLevel="0" collapsed="false">
      <c r="A3596" s="43" t="s">
        <v>4101</v>
      </c>
      <c r="B3596" s="37" t="s">
        <v>191</v>
      </c>
      <c r="C3596" s="37" t="s">
        <v>4180</v>
      </c>
      <c r="D3596" s="44" t="n">
        <v>10549800</v>
      </c>
      <c r="E3596" s="44" t="n">
        <v>4121995.65</v>
      </c>
      <c r="F3596" s="44" t="n">
        <f aca="false">D3596-E3596</f>
        <v>6427804.35</v>
      </c>
    </row>
    <row r="3597" s="45" customFormat="true" ht="14.25" hidden="false" customHeight="true" outlineLevel="0" collapsed="false">
      <c r="A3597" s="43" t="s">
        <v>249</v>
      </c>
      <c r="B3597" s="37" t="s">
        <v>191</v>
      </c>
      <c r="C3597" s="37" t="s">
        <v>4181</v>
      </c>
      <c r="D3597" s="44" t="n">
        <v>10549800</v>
      </c>
      <c r="E3597" s="44" t="n">
        <v>4121995.65</v>
      </c>
      <c r="F3597" s="44" t="n">
        <f aca="false">D3597-E3597</f>
        <v>6427804.35</v>
      </c>
    </row>
    <row r="3598" s="45" customFormat="true" ht="12.75" hidden="false" customHeight="false" outlineLevel="0" collapsed="false">
      <c r="A3598" s="43" t="s">
        <v>204</v>
      </c>
      <c r="B3598" s="37" t="s">
        <v>191</v>
      </c>
      <c r="C3598" s="37" t="s">
        <v>4182</v>
      </c>
      <c r="D3598" s="44" t="n">
        <v>6681100</v>
      </c>
      <c r="E3598" s="44" t="n">
        <v>1940231.65</v>
      </c>
      <c r="F3598" s="44" t="n">
        <f aca="false">D3598-E3598</f>
        <v>4740868.35</v>
      </c>
    </row>
    <row r="3599" s="45" customFormat="true" ht="12.75" hidden="false" customHeight="false" outlineLevel="0" collapsed="false">
      <c r="A3599" s="43" t="s">
        <v>212</v>
      </c>
      <c r="B3599" s="37" t="s">
        <v>191</v>
      </c>
      <c r="C3599" s="37" t="s">
        <v>4183</v>
      </c>
      <c r="D3599" s="44" t="n">
        <v>6409600</v>
      </c>
      <c r="E3599" s="44" t="n">
        <v>1873417.9</v>
      </c>
      <c r="F3599" s="44" t="n">
        <f aca="false">D3599-E3599</f>
        <v>4536182.1</v>
      </c>
    </row>
    <row r="3600" s="45" customFormat="true" ht="12.75" hidden="false" customHeight="false" outlineLevel="0" collapsed="false">
      <c r="A3600" s="43" t="s">
        <v>240</v>
      </c>
      <c r="B3600" s="37" t="s">
        <v>191</v>
      </c>
      <c r="C3600" s="37" t="s">
        <v>4184</v>
      </c>
      <c r="D3600" s="44" t="n">
        <v>440200</v>
      </c>
      <c r="E3600" s="44" t="n">
        <v>285065.9</v>
      </c>
      <c r="F3600" s="44" t="n">
        <f aca="false">D3600-E3600</f>
        <v>155134.1</v>
      </c>
    </row>
    <row r="3601" s="45" customFormat="true" ht="12.75" hidden="false" customHeight="false" outlineLevel="0" collapsed="false">
      <c r="A3601" s="43" t="s">
        <v>214</v>
      </c>
      <c r="B3601" s="37" t="s">
        <v>191</v>
      </c>
      <c r="C3601" s="37" t="s">
        <v>4185</v>
      </c>
      <c r="D3601" s="44" t="n">
        <v>5969400</v>
      </c>
      <c r="E3601" s="44" t="n">
        <v>1588352</v>
      </c>
      <c r="F3601" s="44" t="n">
        <f aca="false">D3601-E3601</f>
        <v>4381048</v>
      </c>
    </row>
    <row r="3602" s="45" customFormat="true" ht="12.75" hidden="false" customHeight="false" outlineLevel="0" collapsed="false">
      <c r="A3602" s="43" t="s">
        <v>249</v>
      </c>
      <c r="B3602" s="37" t="s">
        <v>191</v>
      </c>
      <c r="C3602" s="37" t="s">
        <v>4186</v>
      </c>
      <c r="D3602" s="44" t="n">
        <v>271500</v>
      </c>
      <c r="E3602" s="44" t="n">
        <v>66813.75</v>
      </c>
      <c r="F3602" s="44" t="n">
        <f aca="false">D3602-E3602</f>
        <v>204686.25</v>
      </c>
    </row>
    <row r="3603" s="45" customFormat="true" ht="13.5" hidden="false" customHeight="true" outlineLevel="0" collapsed="false">
      <c r="A3603" s="43" t="s">
        <v>222</v>
      </c>
      <c r="B3603" s="37" t="s">
        <v>191</v>
      </c>
      <c r="C3603" s="37" t="s">
        <v>4187</v>
      </c>
      <c r="D3603" s="44" t="n">
        <v>3868700</v>
      </c>
      <c r="E3603" s="44" t="n">
        <v>2181764</v>
      </c>
      <c r="F3603" s="44" t="n">
        <f aca="false">D3603-E3603</f>
        <v>1686936</v>
      </c>
    </row>
    <row r="3604" s="45" customFormat="true" ht="12.75" hidden="false" customHeight="false" outlineLevel="0" collapsed="false">
      <c r="A3604" s="43" t="s">
        <v>224</v>
      </c>
      <c r="B3604" s="37" t="s">
        <v>191</v>
      </c>
      <c r="C3604" s="37" t="s">
        <v>4188</v>
      </c>
      <c r="D3604" s="44" t="n">
        <v>2319400</v>
      </c>
      <c r="E3604" s="44" t="n">
        <v>1515374</v>
      </c>
      <c r="F3604" s="44" t="n">
        <f aca="false">D3604-E3604</f>
        <v>804026</v>
      </c>
    </row>
    <row r="3605" s="45" customFormat="true" ht="12.75" hidden="false" customHeight="false" outlineLevel="0" collapsed="false">
      <c r="A3605" s="43" t="s">
        <v>253</v>
      </c>
      <c r="B3605" s="37" t="s">
        <v>191</v>
      </c>
      <c r="C3605" s="37" t="s">
        <v>4189</v>
      </c>
      <c r="D3605" s="44" t="n">
        <v>1549300</v>
      </c>
      <c r="E3605" s="44" t="n">
        <v>666390</v>
      </c>
      <c r="F3605" s="44" t="n">
        <f aca="false">D3605-E3605</f>
        <v>882910</v>
      </c>
    </row>
    <row r="3606" s="45" customFormat="true" ht="12.75" hidden="false" customHeight="false" outlineLevel="0" collapsed="false">
      <c r="A3606" s="43" t="s">
        <v>634</v>
      </c>
      <c r="B3606" s="37" t="s">
        <v>191</v>
      </c>
      <c r="C3606" s="37" t="s">
        <v>4190</v>
      </c>
      <c r="D3606" s="44" t="n">
        <v>1899700</v>
      </c>
      <c r="E3606" s="44" t="n">
        <v>586018</v>
      </c>
      <c r="F3606" s="44" t="n">
        <f aca="false">D3606-E3606</f>
        <v>1313682</v>
      </c>
    </row>
    <row r="3607" s="45" customFormat="true" ht="25.5" hidden="false" customHeight="true" outlineLevel="0" collapsed="false">
      <c r="A3607" s="43" t="s">
        <v>663</v>
      </c>
      <c r="B3607" s="37" t="s">
        <v>191</v>
      </c>
      <c r="C3607" s="37" t="s">
        <v>4191</v>
      </c>
      <c r="D3607" s="44" t="n">
        <v>1899700</v>
      </c>
      <c r="E3607" s="44" t="n">
        <v>586018</v>
      </c>
      <c r="F3607" s="44" t="n">
        <f aca="false">D3607-E3607</f>
        <v>1313682</v>
      </c>
    </row>
    <row r="3608" s="45" customFormat="true" ht="12.75" hidden="false" customHeight="false" outlineLevel="0" collapsed="false">
      <c r="A3608" s="43" t="s">
        <v>334</v>
      </c>
      <c r="B3608" s="37" t="s">
        <v>191</v>
      </c>
      <c r="C3608" s="37" t="s">
        <v>4192</v>
      </c>
      <c r="D3608" s="44" t="n">
        <v>1899700</v>
      </c>
      <c r="E3608" s="44" t="n">
        <v>586018</v>
      </c>
      <c r="F3608" s="44" t="n">
        <f aca="false">D3608-E3608</f>
        <v>1313682</v>
      </c>
    </row>
    <row r="3609" s="45" customFormat="true" ht="26.25" hidden="false" customHeight="true" outlineLevel="0" collapsed="false">
      <c r="A3609" s="43" t="s">
        <v>4101</v>
      </c>
      <c r="B3609" s="37" t="s">
        <v>191</v>
      </c>
      <c r="C3609" s="37" t="s">
        <v>4193</v>
      </c>
      <c r="D3609" s="44" t="n">
        <v>1899700</v>
      </c>
      <c r="E3609" s="44" t="n">
        <v>586018</v>
      </c>
      <c r="F3609" s="44" t="n">
        <f aca="false">D3609-E3609</f>
        <v>1313682</v>
      </c>
    </row>
    <row r="3610" s="45" customFormat="true" ht="12.75" hidden="false" customHeight="false" outlineLevel="0" collapsed="false">
      <c r="A3610" s="43" t="s">
        <v>249</v>
      </c>
      <c r="B3610" s="37" t="s">
        <v>191</v>
      </c>
      <c r="C3610" s="37" t="s">
        <v>4194</v>
      </c>
      <c r="D3610" s="44" t="n">
        <v>1899700</v>
      </c>
      <c r="E3610" s="44" t="n">
        <v>586018</v>
      </c>
      <c r="F3610" s="44" t="n">
        <f aca="false">D3610-E3610</f>
        <v>1313682</v>
      </c>
    </row>
    <row r="3611" s="45" customFormat="true" ht="12.75" hidden="false" customHeight="false" outlineLevel="0" collapsed="false">
      <c r="A3611" s="43" t="s">
        <v>204</v>
      </c>
      <c r="B3611" s="37" t="s">
        <v>191</v>
      </c>
      <c r="C3611" s="37" t="s">
        <v>4195</v>
      </c>
      <c r="D3611" s="44" t="n">
        <v>1761700</v>
      </c>
      <c r="E3611" s="44" t="n">
        <v>448018</v>
      </c>
      <c r="F3611" s="44" t="n">
        <f aca="false">D3611-E3611</f>
        <v>1313682</v>
      </c>
    </row>
    <row r="3612" s="45" customFormat="true" ht="12.75" hidden="false" customHeight="false" outlineLevel="0" collapsed="false">
      <c r="A3612" s="43" t="s">
        <v>212</v>
      </c>
      <c r="B3612" s="37" t="s">
        <v>191</v>
      </c>
      <c r="C3612" s="37" t="s">
        <v>4196</v>
      </c>
      <c r="D3612" s="44" t="n">
        <v>1318700</v>
      </c>
      <c r="E3612" s="44" t="n">
        <v>311022</v>
      </c>
      <c r="F3612" s="44" t="n">
        <f aca="false">D3612-E3612</f>
        <v>1007678</v>
      </c>
    </row>
    <row r="3613" s="45" customFormat="true" ht="12.75" hidden="false" customHeight="false" outlineLevel="0" collapsed="false">
      <c r="A3613" s="43" t="s">
        <v>240</v>
      </c>
      <c r="B3613" s="37" t="s">
        <v>191</v>
      </c>
      <c r="C3613" s="37" t="s">
        <v>4197</v>
      </c>
      <c r="D3613" s="44" t="n">
        <v>186300</v>
      </c>
      <c r="E3613" s="44" t="n">
        <v>0</v>
      </c>
      <c r="F3613" s="44" t="n">
        <f aca="false">D3613-E3613</f>
        <v>186300</v>
      </c>
    </row>
    <row r="3614" s="45" customFormat="true" ht="12.75" hidden="false" customHeight="false" outlineLevel="0" collapsed="false">
      <c r="A3614" s="43" t="s">
        <v>244</v>
      </c>
      <c r="B3614" s="37" t="s">
        <v>191</v>
      </c>
      <c r="C3614" s="37" t="s">
        <v>4198</v>
      </c>
      <c r="D3614" s="44" t="n">
        <v>55000</v>
      </c>
      <c r="E3614" s="44" t="n">
        <v>0</v>
      </c>
      <c r="F3614" s="44" t="n">
        <f aca="false">D3614-E3614</f>
        <v>55000</v>
      </c>
    </row>
    <row r="3615" s="45" customFormat="true" ht="12.75" hidden="false" customHeight="false" outlineLevel="0" collapsed="false">
      <c r="A3615" s="43" t="s">
        <v>214</v>
      </c>
      <c r="B3615" s="37" t="s">
        <v>191</v>
      </c>
      <c r="C3615" s="37" t="s">
        <v>4199</v>
      </c>
      <c r="D3615" s="44" t="n">
        <v>1077400</v>
      </c>
      <c r="E3615" s="44" t="n">
        <v>311022</v>
      </c>
      <c r="F3615" s="44" t="n">
        <f aca="false">D3615-E3615</f>
        <v>766378</v>
      </c>
    </row>
    <row r="3616" s="45" customFormat="true" ht="12.75" hidden="false" customHeight="false" outlineLevel="0" collapsed="false">
      <c r="A3616" s="43" t="s">
        <v>249</v>
      </c>
      <c r="B3616" s="37" t="s">
        <v>191</v>
      </c>
      <c r="C3616" s="37" t="s">
        <v>4200</v>
      </c>
      <c r="D3616" s="44" t="n">
        <v>443000</v>
      </c>
      <c r="E3616" s="44" t="n">
        <v>136996</v>
      </c>
      <c r="F3616" s="44" t="n">
        <f aca="false">D3616-E3616</f>
        <v>306004</v>
      </c>
    </row>
    <row r="3617" s="45" customFormat="true" ht="13.5" hidden="false" customHeight="true" outlineLevel="0" collapsed="false">
      <c r="A3617" s="43" t="s">
        <v>222</v>
      </c>
      <c r="B3617" s="37" t="s">
        <v>191</v>
      </c>
      <c r="C3617" s="37" t="s">
        <v>4201</v>
      </c>
      <c r="D3617" s="44" t="n">
        <v>138000</v>
      </c>
      <c r="E3617" s="44" t="n">
        <v>138000</v>
      </c>
      <c r="F3617" s="44" t="n">
        <f aca="false">D3617-E3617</f>
        <v>0</v>
      </c>
    </row>
    <row r="3618" s="45" customFormat="true" ht="12.75" hidden="false" customHeight="false" outlineLevel="0" collapsed="false">
      <c r="A3618" s="43" t="s">
        <v>253</v>
      </c>
      <c r="B3618" s="37" t="s">
        <v>191</v>
      </c>
      <c r="C3618" s="37" t="s">
        <v>4202</v>
      </c>
      <c r="D3618" s="44" t="n">
        <v>138000</v>
      </c>
      <c r="E3618" s="44" t="n">
        <v>138000</v>
      </c>
      <c r="F3618" s="44" t="n">
        <f aca="false">D3618-E3618</f>
        <v>0</v>
      </c>
    </row>
    <row r="3619" s="45" customFormat="true" ht="12.75" hidden="false" customHeight="false" outlineLevel="0" collapsed="false">
      <c r="A3619" s="43" t="s">
        <v>1036</v>
      </c>
      <c r="B3619" s="37" t="s">
        <v>191</v>
      </c>
      <c r="C3619" s="37" t="s">
        <v>4203</v>
      </c>
      <c r="D3619" s="44" t="n">
        <v>2064400</v>
      </c>
      <c r="E3619" s="44" t="n">
        <v>107700</v>
      </c>
      <c r="F3619" s="44" t="n">
        <f aca="false">D3619-E3619</f>
        <v>1956700</v>
      </c>
    </row>
    <row r="3620" s="45" customFormat="true" ht="12.75" hidden="false" customHeight="false" outlineLevel="0" collapsed="false">
      <c r="A3620" s="43" t="s">
        <v>2616</v>
      </c>
      <c r="B3620" s="37" t="s">
        <v>191</v>
      </c>
      <c r="C3620" s="37" t="s">
        <v>4204</v>
      </c>
      <c r="D3620" s="44" t="n">
        <v>2064400</v>
      </c>
      <c r="E3620" s="44" t="n">
        <v>107700</v>
      </c>
      <c r="F3620" s="44" t="n">
        <f aca="false">D3620-E3620</f>
        <v>1956700</v>
      </c>
    </row>
    <row r="3621" s="45" customFormat="true" ht="12.75" hidden="false" customHeight="false" outlineLevel="0" collapsed="false">
      <c r="A3621" s="43" t="s">
        <v>334</v>
      </c>
      <c r="B3621" s="37" t="s">
        <v>191</v>
      </c>
      <c r="C3621" s="37" t="s">
        <v>4205</v>
      </c>
      <c r="D3621" s="44" t="n">
        <v>2064400</v>
      </c>
      <c r="E3621" s="44" t="n">
        <v>107700</v>
      </c>
      <c r="F3621" s="44" t="n">
        <f aca="false">D3621-E3621</f>
        <v>1956700</v>
      </c>
    </row>
    <row r="3622" s="45" customFormat="true" ht="25.5" hidden="false" customHeight="true" outlineLevel="0" collapsed="false">
      <c r="A3622" s="43" t="s">
        <v>4101</v>
      </c>
      <c r="B3622" s="37" t="s">
        <v>191</v>
      </c>
      <c r="C3622" s="37" t="s">
        <v>4206</v>
      </c>
      <c r="D3622" s="44" t="n">
        <v>2064400</v>
      </c>
      <c r="E3622" s="44" t="n">
        <v>107700</v>
      </c>
      <c r="F3622" s="44" t="n">
        <f aca="false">D3622-E3622</f>
        <v>1956700</v>
      </c>
    </row>
    <row r="3623" s="45" customFormat="true" ht="12.75" hidden="false" customHeight="false" outlineLevel="0" collapsed="false">
      <c r="A3623" s="43" t="s">
        <v>249</v>
      </c>
      <c r="B3623" s="37" t="s">
        <v>191</v>
      </c>
      <c r="C3623" s="37" t="s">
        <v>4207</v>
      </c>
      <c r="D3623" s="44" t="n">
        <v>2064400</v>
      </c>
      <c r="E3623" s="44" t="n">
        <v>107700</v>
      </c>
      <c r="F3623" s="44" t="n">
        <f aca="false">D3623-E3623</f>
        <v>1956700</v>
      </c>
    </row>
    <row r="3624" s="45" customFormat="true" ht="12.75" hidden="false" customHeight="false" outlineLevel="0" collapsed="false">
      <c r="A3624" s="43" t="s">
        <v>204</v>
      </c>
      <c r="B3624" s="37" t="s">
        <v>191</v>
      </c>
      <c r="C3624" s="37" t="s">
        <v>4208</v>
      </c>
      <c r="D3624" s="44" t="n">
        <v>2064400</v>
      </c>
      <c r="E3624" s="44" t="n">
        <v>107700</v>
      </c>
      <c r="F3624" s="44" t="n">
        <f aca="false">D3624-E3624</f>
        <v>1956700</v>
      </c>
    </row>
    <row r="3625" s="45" customFormat="true" ht="12.75" hidden="false" customHeight="false" outlineLevel="0" collapsed="false">
      <c r="A3625" s="43" t="s">
        <v>212</v>
      </c>
      <c r="B3625" s="37" t="s">
        <v>191</v>
      </c>
      <c r="C3625" s="37" t="s">
        <v>4209</v>
      </c>
      <c r="D3625" s="44" t="n">
        <v>1408700</v>
      </c>
      <c r="E3625" s="44" t="n">
        <v>14900</v>
      </c>
      <c r="F3625" s="44" t="n">
        <f aca="false">D3625-E3625</f>
        <v>1393800</v>
      </c>
    </row>
    <row r="3626" s="45" customFormat="true" ht="12.75" hidden="false" customHeight="false" outlineLevel="0" collapsed="false">
      <c r="A3626" s="43" t="s">
        <v>240</v>
      </c>
      <c r="B3626" s="37" t="s">
        <v>191</v>
      </c>
      <c r="C3626" s="37" t="s">
        <v>4210</v>
      </c>
      <c r="D3626" s="44" t="n">
        <v>183900</v>
      </c>
      <c r="E3626" s="44" t="n">
        <v>14900</v>
      </c>
      <c r="F3626" s="44" t="n">
        <f aca="false">D3626-E3626</f>
        <v>169000</v>
      </c>
    </row>
    <row r="3627" s="45" customFormat="true" ht="12.75" hidden="false" customHeight="false" outlineLevel="0" collapsed="false">
      <c r="A3627" s="43" t="s">
        <v>244</v>
      </c>
      <c r="B3627" s="37" t="s">
        <v>191</v>
      </c>
      <c r="C3627" s="37" t="s">
        <v>4211</v>
      </c>
      <c r="D3627" s="44" t="n">
        <v>20000</v>
      </c>
      <c r="E3627" s="44" t="n">
        <v>0</v>
      </c>
      <c r="F3627" s="44" t="n">
        <f aca="false">D3627-E3627</f>
        <v>20000</v>
      </c>
    </row>
    <row r="3628" s="45" customFormat="true" ht="12.75" hidden="false" customHeight="false" outlineLevel="0" collapsed="false">
      <c r="A3628" s="43" t="s">
        <v>214</v>
      </c>
      <c r="B3628" s="37" t="s">
        <v>191</v>
      </c>
      <c r="C3628" s="37" t="s">
        <v>4212</v>
      </c>
      <c r="D3628" s="44" t="n">
        <v>1204800</v>
      </c>
      <c r="E3628" s="44" t="n">
        <v>0</v>
      </c>
      <c r="F3628" s="44" t="n">
        <f aca="false">D3628-E3628</f>
        <v>1204800</v>
      </c>
    </row>
    <row r="3629" s="45" customFormat="true" ht="12.75" hidden="false" customHeight="false" outlineLevel="0" collapsed="false">
      <c r="A3629" s="43" t="s">
        <v>249</v>
      </c>
      <c r="B3629" s="37" t="s">
        <v>191</v>
      </c>
      <c r="C3629" s="37" t="s">
        <v>4213</v>
      </c>
      <c r="D3629" s="44" t="n">
        <v>655700</v>
      </c>
      <c r="E3629" s="44" t="n">
        <v>92800</v>
      </c>
      <c r="F3629" s="44" t="n">
        <f aca="false">D3629-E3629</f>
        <v>562900</v>
      </c>
    </row>
    <row r="3630" s="45" customFormat="true" ht="25.5" hidden="false" customHeight="true" outlineLevel="0" collapsed="false">
      <c r="A3630" s="43" t="s">
        <v>4214</v>
      </c>
      <c r="B3630" s="37" t="s">
        <v>191</v>
      </c>
      <c r="C3630" s="37" t="s">
        <v>4215</v>
      </c>
      <c r="D3630" s="44" t="n">
        <v>114580200</v>
      </c>
      <c r="E3630" s="44" t="n">
        <v>11714916.29</v>
      </c>
      <c r="F3630" s="44" t="n">
        <f aca="false">D3630-E3630</f>
        <v>102865283.71</v>
      </c>
    </row>
    <row r="3631" s="45" customFormat="true" ht="15.75" hidden="false" customHeight="true" outlineLevel="0" collapsed="false">
      <c r="A3631" s="43" t="s">
        <v>885</v>
      </c>
      <c r="B3631" s="37" t="s">
        <v>191</v>
      </c>
      <c r="C3631" s="37" t="s">
        <v>4216</v>
      </c>
      <c r="D3631" s="44" t="n">
        <v>114580200</v>
      </c>
      <c r="E3631" s="44" t="n">
        <v>11714916.29</v>
      </c>
      <c r="F3631" s="44" t="n">
        <f aca="false">D3631-E3631</f>
        <v>102865283.71</v>
      </c>
    </row>
    <row r="3632" s="45" customFormat="true" ht="15.75" hidden="false" customHeight="true" outlineLevel="0" collapsed="false">
      <c r="A3632" s="43" t="s">
        <v>2050</v>
      </c>
      <c r="B3632" s="37" t="s">
        <v>191</v>
      </c>
      <c r="C3632" s="37" t="s">
        <v>4217</v>
      </c>
      <c r="D3632" s="44" t="n">
        <v>114580200</v>
      </c>
      <c r="E3632" s="44" t="n">
        <v>11714916.29</v>
      </c>
      <c r="F3632" s="44" t="n">
        <f aca="false">D3632-E3632</f>
        <v>102865283.71</v>
      </c>
    </row>
    <row r="3633" s="45" customFormat="true" ht="38.25" hidden="false" customHeight="true" outlineLevel="0" collapsed="false">
      <c r="A3633" s="43" t="s">
        <v>379</v>
      </c>
      <c r="B3633" s="37" t="s">
        <v>191</v>
      </c>
      <c r="C3633" s="37" t="s">
        <v>4218</v>
      </c>
      <c r="D3633" s="44" t="n">
        <v>33758700</v>
      </c>
      <c r="E3633" s="44" t="n">
        <v>11714916.29</v>
      </c>
      <c r="F3633" s="44" t="n">
        <f aca="false">D3633-E3633</f>
        <v>22043783.71</v>
      </c>
    </row>
    <row r="3634" s="45" customFormat="true" ht="12.75" hidden="false" customHeight="false" outlineLevel="0" collapsed="false">
      <c r="A3634" s="43" t="s">
        <v>381</v>
      </c>
      <c r="B3634" s="37" t="s">
        <v>191</v>
      </c>
      <c r="C3634" s="37" t="s">
        <v>4219</v>
      </c>
      <c r="D3634" s="44" t="n">
        <v>33758700</v>
      </c>
      <c r="E3634" s="44" t="n">
        <v>11714916.29</v>
      </c>
      <c r="F3634" s="44" t="n">
        <f aca="false">D3634-E3634</f>
        <v>22043783.71</v>
      </c>
    </row>
    <row r="3635" s="45" customFormat="true" ht="12.75" hidden="false" customHeight="false" outlineLevel="0" collapsed="false">
      <c r="A3635" s="43" t="s">
        <v>345</v>
      </c>
      <c r="B3635" s="37" t="s">
        <v>191</v>
      </c>
      <c r="C3635" s="37" t="s">
        <v>4220</v>
      </c>
      <c r="D3635" s="44" t="n">
        <v>33758700</v>
      </c>
      <c r="E3635" s="44" t="n">
        <v>11714916.29</v>
      </c>
      <c r="F3635" s="44" t="n">
        <f aca="false">D3635-E3635</f>
        <v>22043783.71</v>
      </c>
    </row>
    <row r="3636" s="45" customFormat="true" ht="12.75" hidden="false" customHeight="false" outlineLevel="0" collapsed="false">
      <c r="A3636" s="43" t="s">
        <v>204</v>
      </c>
      <c r="B3636" s="37" t="s">
        <v>191</v>
      </c>
      <c r="C3636" s="37" t="s">
        <v>4221</v>
      </c>
      <c r="D3636" s="44" t="n">
        <v>31285100</v>
      </c>
      <c r="E3636" s="44" t="n">
        <v>10091314.01</v>
      </c>
      <c r="F3636" s="44" t="n">
        <f aca="false">D3636-E3636</f>
        <v>21193785.99</v>
      </c>
    </row>
    <row r="3637" s="45" customFormat="true" ht="12.75" hidden="false" customHeight="false" outlineLevel="0" collapsed="false">
      <c r="A3637" s="43" t="s">
        <v>206</v>
      </c>
      <c r="B3637" s="37" t="s">
        <v>191</v>
      </c>
      <c r="C3637" s="37" t="s">
        <v>4222</v>
      </c>
      <c r="D3637" s="44" t="n">
        <v>30247400</v>
      </c>
      <c r="E3637" s="44" t="n">
        <v>9408462.05</v>
      </c>
      <c r="F3637" s="44" t="n">
        <f aca="false">D3637-E3637</f>
        <v>20838937.95</v>
      </c>
    </row>
    <row r="3638" s="45" customFormat="true" ht="12.75" hidden="false" customHeight="false" outlineLevel="0" collapsed="false">
      <c r="A3638" s="43" t="s">
        <v>208</v>
      </c>
      <c r="B3638" s="37" t="s">
        <v>191</v>
      </c>
      <c r="C3638" s="37" t="s">
        <v>4223</v>
      </c>
      <c r="D3638" s="44" t="n">
        <v>22767800</v>
      </c>
      <c r="E3638" s="44" t="n">
        <v>7368000</v>
      </c>
      <c r="F3638" s="44" t="n">
        <f aca="false">D3638-E3638</f>
        <v>15399800</v>
      </c>
    </row>
    <row r="3639" s="45" customFormat="true" ht="12.75" hidden="false" customHeight="false" outlineLevel="0" collapsed="false">
      <c r="A3639" s="43" t="s">
        <v>234</v>
      </c>
      <c r="B3639" s="37" t="s">
        <v>191</v>
      </c>
      <c r="C3639" s="37" t="s">
        <v>4224</v>
      </c>
      <c r="D3639" s="44" t="n">
        <v>1374100</v>
      </c>
      <c r="E3639" s="44" t="n">
        <v>295662.05</v>
      </c>
      <c r="F3639" s="44" t="n">
        <f aca="false">D3639-E3639</f>
        <v>1078437.95</v>
      </c>
    </row>
    <row r="3640" s="45" customFormat="true" ht="12.75" hidden="false" customHeight="false" outlineLevel="0" collapsed="false">
      <c r="A3640" s="43" t="s">
        <v>210</v>
      </c>
      <c r="B3640" s="37" t="s">
        <v>191</v>
      </c>
      <c r="C3640" s="37" t="s">
        <v>4225</v>
      </c>
      <c r="D3640" s="44" t="n">
        <v>6105500</v>
      </c>
      <c r="E3640" s="44" t="n">
        <v>1744800</v>
      </c>
      <c r="F3640" s="44" t="n">
        <f aca="false">D3640-E3640</f>
        <v>4360700</v>
      </c>
    </row>
    <row r="3641" s="45" customFormat="true" ht="12.75" hidden="false" customHeight="false" outlineLevel="0" collapsed="false">
      <c r="A3641" s="43" t="s">
        <v>212</v>
      </c>
      <c r="B3641" s="37" t="s">
        <v>191</v>
      </c>
      <c r="C3641" s="37" t="s">
        <v>4226</v>
      </c>
      <c r="D3641" s="44" t="n">
        <v>997100</v>
      </c>
      <c r="E3641" s="44" t="n">
        <v>674440.96</v>
      </c>
      <c r="F3641" s="44" t="n">
        <f aca="false">D3641-E3641</f>
        <v>322659.04</v>
      </c>
    </row>
    <row r="3642" s="45" customFormat="true" ht="12.75" hidden="false" customHeight="false" outlineLevel="0" collapsed="false">
      <c r="A3642" s="43" t="s">
        <v>238</v>
      </c>
      <c r="B3642" s="37" t="s">
        <v>191</v>
      </c>
      <c r="C3642" s="37" t="s">
        <v>4227</v>
      </c>
      <c r="D3642" s="44" t="n">
        <v>123000</v>
      </c>
      <c r="E3642" s="44" t="n">
        <v>25436.23</v>
      </c>
      <c r="F3642" s="44" t="n">
        <f aca="false">D3642-E3642</f>
        <v>97563.77</v>
      </c>
    </row>
    <row r="3643" s="45" customFormat="true" ht="12.75" hidden="false" customHeight="false" outlineLevel="0" collapsed="false">
      <c r="A3643" s="43" t="s">
        <v>240</v>
      </c>
      <c r="B3643" s="37" t="s">
        <v>191</v>
      </c>
      <c r="C3643" s="37" t="s">
        <v>4228</v>
      </c>
      <c r="D3643" s="44" t="n">
        <v>34000</v>
      </c>
      <c r="E3643" s="44" t="n">
        <v>11750.49</v>
      </c>
      <c r="F3643" s="44" t="n">
        <f aca="false">D3643-E3643</f>
        <v>22249.51</v>
      </c>
    </row>
    <row r="3644" s="45" customFormat="true" ht="12.75" hidden="false" customHeight="false" outlineLevel="0" collapsed="false">
      <c r="A3644" s="43" t="s">
        <v>246</v>
      </c>
      <c r="B3644" s="37" t="s">
        <v>191</v>
      </c>
      <c r="C3644" s="37" t="s">
        <v>4229</v>
      </c>
      <c r="D3644" s="44" t="n">
        <v>340600</v>
      </c>
      <c r="E3644" s="44" t="n">
        <v>229610</v>
      </c>
      <c r="F3644" s="44" t="n">
        <f aca="false">D3644-E3644</f>
        <v>110990</v>
      </c>
    </row>
    <row r="3645" s="45" customFormat="true" ht="12.75" hidden="false" customHeight="false" outlineLevel="0" collapsed="false">
      <c r="A3645" s="43" t="s">
        <v>214</v>
      </c>
      <c r="B3645" s="37" t="s">
        <v>191</v>
      </c>
      <c r="C3645" s="37" t="s">
        <v>4230</v>
      </c>
      <c r="D3645" s="44" t="n">
        <v>499500</v>
      </c>
      <c r="E3645" s="44" t="n">
        <v>407644.24</v>
      </c>
      <c r="F3645" s="44" t="n">
        <f aca="false">D3645-E3645</f>
        <v>91855.76</v>
      </c>
    </row>
    <row r="3646" s="45" customFormat="true" ht="12.75" hidden="false" customHeight="false" outlineLevel="0" collapsed="false">
      <c r="A3646" s="43" t="s">
        <v>249</v>
      </c>
      <c r="B3646" s="37" t="s">
        <v>191</v>
      </c>
      <c r="C3646" s="37" t="s">
        <v>4231</v>
      </c>
      <c r="D3646" s="44" t="n">
        <v>40600</v>
      </c>
      <c r="E3646" s="44" t="n">
        <v>8411</v>
      </c>
      <c r="F3646" s="44" t="n">
        <f aca="false">D3646-E3646</f>
        <v>32189</v>
      </c>
    </row>
    <row r="3647" s="45" customFormat="true" ht="13.5" hidden="false" customHeight="true" outlineLevel="0" collapsed="false">
      <c r="A3647" s="43" t="s">
        <v>222</v>
      </c>
      <c r="B3647" s="37" t="s">
        <v>191</v>
      </c>
      <c r="C3647" s="37" t="s">
        <v>4232</v>
      </c>
      <c r="D3647" s="44" t="n">
        <v>2473600</v>
      </c>
      <c r="E3647" s="44" t="n">
        <v>1623602.28</v>
      </c>
      <c r="F3647" s="44" t="n">
        <f aca="false">D3647-E3647</f>
        <v>849997.72</v>
      </c>
    </row>
    <row r="3648" s="45" customFormat="true" ht="12.75" hidden="false" customHeight="false" outlineLevel="0" collapsed="false">
      <c r="A3648" s="43" t="s">
        <v>224</v>
      </c>
      <c r="B3648" s="37" t="s">
        <v>191</v>
      </c>
      <c r="C3648" s="37" t="s">
        <v>4233</v>
      </c>
      <c r="D3648" s="44" t="n">
        <v>1172400</v>
      </c>
      <c r="E3648" s="44" t="n">
        <v>1077114.24</v>
      </c>
      <c r="F3648" s="44" t="n">
        <f aca="false">D3648-E3648</f>
        <v>95285.76</v>
      </c>
    </row>
    <row r="3649" s="45" customFormat="true" ht="12.75" hidden="false" customHeight="false" outlineLevel="0" collapsed="false">
      <c r="A3649" s="43" t="s">
        <v>253</v>
      </c>
      <c r="B3649" s="37" t="s">
        <v>191</v>
      </c>
      <c r="C3649" s="37" t="s">
        <v>4234</v>
      </c>
      <c r="D3649" s="44" t="n">
        <v>1301200</v>
      </c>
      <c r="E3649" s="44" t="n">
        <v>546488.04</v>
      </c>
      <c r="F3649" s="44" t="n">
        <f aca="false">D3649-E3649</f>
        <v>754711.96</v>
      </c>
    </row>
    <row r="3650" s="45" customFormat="true" ht="12.75" hidden="false" customHeight="false" outlineLevel="0" collapsed="false">
      <c r="A3650" s="43" t="s">
        <v>416</v>
      </c>
      <c r="B3650" s="37" t="s">
        <v>191</v>
      </c>
      <c r="C3650" s="37" t="s">
        <v>4235</v>
      </c>
      <c r="D3650" s="44" t="n">
        <v>1000000</v>
      </c>
      <c r="E3650" s="44" t="n">
        <v>0</v>
      </c>
      <c r="F3650" s="44" t="n">
        <f aca="false">D3650-E3650</f>
        <v>1000000</v>
      </c>
    </row>
    <row r="3651" s="45" customFormat="true" ht="24" hidden="false" customHeight="true" outlineLevel="0" collapsed="false">
      <c r="A3651" s="43" t="s">
        <v>418</v>
      </c>
      <c r="B3651" s="37" t="s">
        <v>191</v>
      </c>
      <c r="C3651" s="37" t="s">
        <v>4236</v>
      </c>
      <c r="D3651" s="44" t="n">
        <v>1000000</v>
      </c>
      <c r="E3651" s="44" t="n">
        <v>0</v>
      </c>
      <c r="F3651" s="44" t="n">
        <f aca="false">D3651-E3651</f>
        <v>1000000</v>
      </c>
    </row>
    <row r="3652" s="45" customFormat="true" ht="12.75" hidden="false" customHeight="false" outlineLevel="0" collapsed="false">
      <c r="A3652" s="43" t="s">
        <v>249</v>
      </c>
      <c r="B3652" s="37" t="s">
        <v>191</v>
      </c>
      <c r="C3652" s="37" t="s">
        <v>4237</v>
      </c>
      <c r="D3652" s="44" t="n">
        <v>1000000</v>
      </c>
      <c r="E3652" s="44" t="n">
        <v>0</v>
      </c>
      <c r="F3652" s="44" t="n">
        <f aca="false">D3652-E3652</f>
        <v>1000000</v>
      </c>
    </row>
    <row r="3653" s="45" customFormat="true" ht="12.75" hidden="false" customHeight="false" outlineLevel="0" collapsed="false">
      <c r="A3653" s="43" t="s">
        <v>204</v>
      </c>
      <c r="B3653" s="37" t="s">
        <v>191</v>
      </c>
      <c r="C3653" s="37" t="s">
        <v>4238</v>
      </c>
      <c r="D3653" s="44" t="n">
        <v>1000000</v>
      </c>
      <c r="E3653" s="44" t="n">
        <v>0</v>
      </c>
      <c r="F3653" s="44" t="n">
        <f aca="false">D3653-E3653</f>
        <v>1000000</v>
      </c>
    </row>
    <row r="3654" s="45" customFormat="true" ht="12.75" hidden="false" customHeight="false" outlineLevel="0" collapsed="false">
      <c r="A3654" s="43" t="s">
        <v>249</v>
      </c>
      <c r="B3654" s="37" t="s">
        <v>191</v>
      </c>
      <c r="C3654" s="37" t="s">
        <v>4239</v>
      </c>
      <c r="D3654" s="44" t="n">
        <v>1000000</v>
      </c>
      <c r="E3654" s="44" t="n">
        <v>0</v>
      </c>
      <c r="F3654" s="44" t="n">
        <f aca="false">D3654-E3654</f>
        <v>1000000</v>
      </c>
    </row>
    <row r="3655" s="45" customFormat="true" ht="12.75" hidden="false" customHeight="false" outlineLevel="0" collapsed="false">
      <c r="A3655" s="43" t="s">
        <v>2095</v>
      </c>
      <c r="B3655" s="37" t="s">
        <v>191</v>
      </c>
      <c r="C3655" s="37" t="s">
        <v>4240</v>
      </c>
      <c r="D3655" s="44" t="n">
        <v>26553500</v>
      </c>
      <c r="E3655" s="44" t="n">
        <v>0</v>
      </c>
      <c r="F3655" s="44" t="n">
        <f aca="false">D3655-E3655</f>
        <v>26553500</v>
      </c>
    </row>
    <row r="3656" s="45" customFormat="true" ht="12.75" hidden="false" customHeight="false" outlineLevel="0" collapsed="false">
      <c r="A3656" s="43" t="s">
        <v>2110</v>
      </c>
      <c r="B3656" s="37" t="s">
        <v>191</v>
      </c>
      <c r="C3656" s="37" t="s">
        <v>4241</v>
      </c>
      <c r="D3656" s="44" t="n">
        <v>16500000</v>
      </c>
      <c r="E3656" s="44" t="n">
        <v>0</v>
      </c>
      <c r="F3656" s="44" t="n">
        <f aca="false">D3656-E3656</f>
        <v>16500000</v>
      </c>
    </row>
    <row r="3657" s="45" customFormat="true" ht="12.75" hidden="false" customHeight="false" outlineLevel="0" collapsed="false">
      <c r="A3657" s="43" t="s">
        <v>930</v>
      </c>
      <c r="B3657" s="37" t="s">
        <v>191</v>
      </c>
      <c r="C3657" s="37" t="s">
        <v>4242</v>
      </c>
      <c r="D3657" s="44" t="n">
        <v>16500000</v>
      </c>
      <c r="E3657" s="44" t="n">
        <v>0</v>
      </c>
      <c r="F3657" s="44" t="n">
        <f aca="false">D3657-E3657</f>
        <v>16500000</v>
      </c>
    </row>
    <row r="3658" s="45" customFormat="true" ht="12.75" hidden="false" customHeight="false" outlineLevel="0" collapsed="false">
      <c r="A3658" s="43" t="s">
        <v>204</v>
      </c>
      <c r="B3658" s="37" t="s">
        <v>191</v>
      </c>
      <c r="C3658" s="37" t="s">
        <v>4243</v>
      </c>
      <c r="D3658" s="44" t="n">
        <v>16500000</v>
      </c>
      <c r="E3658" s="44" t="n">
        <v>0</v>
      </c>
      <c r="F3658" s="44" t="n">
        <f aca="false">D3658-E3658</f>
        <v>16500000</v>
      </c>
    </row>
    <row r="3659" s="45" customFormat="true" ht="12.75" hidden="false" customHeight="false" outlineLevel="0" collapsed="false">
      <c r="A3659" s="43" t="s">
        <v>793</v>
      </c>
      <c r="B3659" s="37" t="s">
        <v>191</v>
      </c>
      <c r="C3659" s="37" t="s">
        <v>4244</v>
      </c>
      <c r="D3659" s="44" t="n">
        <v>16500000</v>
      </c>
      <c r="E3659" s="44" t="n">
        <v>0</v>
      </c>
      <c r="F3659" s="44" t="n">
        <f aca="false">D3659-E3659</f>
        <v>16500000</v>
      </c>
    </row>
    <row r="3660" s="45" customFormat="true" ht="24.75" hidden="false" customHeight="true" outlineLevel="0" collapsed="false">
      <c r="A3660" s="43" t="s">
        <v>934</v>
      </c>
      <c r="B3660" s="37" t="s">
        <v>191</v>
      </c>
      <c r="C3660" s="37" t="s">
        <v>4245</v>
      </c>
      <c r="D3660" s="44" t="n">
        <v>16500000</v>
      </c>
      <c r="E3660" s="44" t="n">
        <v>0</v>
      </c>
      <c r="F3660" s="44" t="n">
        <f aca="false">D3660-E3660</f>
        <v>16500000</v>
      </c>
    </row>
    <row r="3661" s="45" customFormat="true" ht="60" hidden="false" customHeight="true" outlineLevel="0" collapsed="false">
      <c r="A3661" s="43" t="s">
        <v>2164</v>
      </c>
      <c r="B3661" s="37" t="s">
        <v>191</v>
      </c>
      <c r="C3661" s="37" t="s">
        <v>4246</v>
      </c>
      <c r="D3661" s="44" t="n">
        <v>10053500</v>
      </c>
      <c r="E3661" s="44" t="n">
        <v>0</v>
      </c>
      <c r="F3661" s="44" t="n">
        <f aca="false">D3661-E3661</f>
        <v>10053500</v>
      </c>
    </row>
    <row r="3662" s="45" customFormat="true" ht="15" hidden="false" customHeight="true" outlineLevel="0" collapsed="false">
      <c r="A3662" s="43" t="s">
        <v>930</v>
      </c>
      <c r="B3662" s="37" t="s">
        <v>191</v>
      </c>
      <c r="C3662" s="37" t="s">
        <v>4247</v>
      </c>
      <c r="D3662" s="44" t="n">
        <v>10053500</v>
      </c>
      <c r="E3662" s="44" t="n">
        <v>0</v>
      </c>
      <c r="F3662" s="44" t="n">
        <f aca="false">D3662-E3662</f>
        <v>10053500</v>
      </c>
    </row>
    <row r="3663" s="45" customFormat="true" ht="12.75" hidden="false" customHeight="false" outlineLevel="0" collapsed="false">
      <c r="A3663" s="43" t="s">
        <v>204</v>
      </c>
      <c r="B3663" s="37" t="s">
        <v>191</v>
      </c>
      <c r="C3663" s="37" t="s">
        <v>4248</v>
      </c>
      <c r="D3663" s="44" t="n">
        <v>10053500</v>
      </c>
      <c r="E3663" s="44" t="n">
        <v>0</v>
      </c>
      <c r="F3663" s="44" t="n">
        <f aca="false">D3663-E3663</f>
        <v>10053500</v>
      </c>
    </row>
    <row r="3664" s="45" customFormat="true" ht="12.75" hidden="false" customHeight="false" outlineLevel="0" collapsed="false">
      <c r="A3664" s="43" t="s">
        <v>793</v>
      </c>
      <c r="B3664" s="37" t="s">
        <v>191</v>
      </c>
      <c r="C3664" s="37" t="s">
        <v>4249</v>
      </c>
      <c r="D3664" s="44" t="n">
        <v>10053500</v>
      </c>
      <c r="E3664" s="44" t="n">
        <v>0</v>
      </c>
      <c r="F3664" s="44" t="n">
        <f aca="false">D3664-E3664</f>
        <v>10053500</v>
      </c>
    </row>
    <row r="3665" s="45" customFormat="true" ht="24" hidden="false" customHeight="true" outlineLevel="0" collapsed="false">
      <c r="A3665" s="43" t="s">
        <v>934</v>
      </c>
      <c r="B3665" s="37" t="s">
        <v>191</v>
      </c>
      <c r="C3665" s="37" t="s">
        <v>4250</v>
      </c>
      <c r="D3665" s="44" t="n">
        <v>10053500</v>
      </c>
      <c r="E3665" s="44" t="n">
        <v>0</v>
      </c>
      <c r="F3665" s="44" t="n">
        <f aca="false">D3665-E3665</f>
        <v>10053500</v>
      </c>
    </row>
    <row r="3666" s="45" customFormat="true" ht="39.75" hidden="false" customHeight="true" outlineLevel="0" collapsed="false">
      <c r="A3666" s="43" t="s">
        <v>2182</v>
      </c>
      <c r="B3666" s="37" t="s">
        <v>191</v>
      </c>
      <c r="C3666" s="37" t="s">
        <v>4251</v>
      </c>
      <c r="D3666" s="44" t="n">
        <v>1268000</v>
      </c>
      <c r="E3666" s="44" t="n">
        <v>0</v>
      </c>
      <c r="F3666" s="44" t="n">
        <f aca="false">D3666-E3666</f>
        <v>1268000</v>
      </c>
    </row>
    <row r="3667" s="45" customFormat="true" ht="12.75" hidden="false" customHeight="false" outlineLevel="0" collapsed="false">
      <c r="A3667" s="43" t="s">
        <v>995</v>
      </c>
      <c r="B3667" s="37" t="s">
        <v>191</v>
      </c>
      <c r="C3667" s="37" t="s">
        <v>4252</v>
      </c>
      <c r="D3667" s="44" t="n">
        <v>1268000</v>
      </c>
      <c r="E3667" s="44" t="n">
        <v>0</v>
      </c>
      <c r="F3667" s="44" t="n">
        <f aca="false">D3667-E3667</f>
        <v>1268000</v>
      </c>
    </row>
    <row r="3668" s="45" customFormat="true" ht="12.75" hidden="false" customHeight="false" outlineLevel="0" collapsed="false">
      <c r="A3668" s="43" t="s">
        <v>575</v>
      </c>
      <c r="B3668" s="37" t="s">
        <v>191</v>
      </c>
      <c r="C3668" s="37" t="s">
        <v>4253</v>
      </c>
      <c r="D3668" s="44" t="n">
        <v>1268000</v>
      </c>
      <c r="E3668" s="44" t="n">
        <v>0</v>
      </c>
      <c r="F3668" s="44" t="n">
        <f aca="false">D3668-E3668</f>
        <v>1268000</v>
      </c>
    </row>
    <row r="3669" s="45" customFormat="true" ht="12.75" hidden="false" customHeight="false" outlineLevel="0" collapsed="false">
      <c r="A3669" s="43" t="s">
        <v>204</v>
      </c>
      <c r="B3669" s="37" t="s">
        <v>191</v>
      </c>
      <c r="C3669" s="37" t="s">
        <v>4254</v>
      </c>
      <c r="D3669" s="44" t="n">
        <v>1197700</v>
      </c>
      <c r="E3669" s="44" t="n">
        <v>0</v>
      </c>
      <c r="F3669" s="44" t="n">
        <f aca="false">D3669-E3669</f>
        <v>1197700</v>
      </c>
    </row>
    <row r="3670" s="45" customFormat="true" ht="12.75" hidden="false" customHeight="false" outlineLevel="0" collapsed="false">
      <c r="A3670" s="43" t="s">
        <v>206</v>
      </c>
      <c r="B3670" s="37" t="s">
        <v>191</v>
      </c>
      <c r="C3670" s="37" t="s">
        <v>4255</v>
      </c>
      <c r="D3670" s="44" t="n">
        <v>1037700</v>
      </c>
      <c r="E3670" s="44" t="n">
        <v>0</v>
      </c>
      <c r="F3670" s="44" t="n">
        <f aca="false">D3670-E3670</f>
        <v>1037700</v>
      </c>
    </row>
    <row r="3671" s="45" customFormat="true" ht="12.75" hidden="false" customHeight="false" outlineLevel="0" collapsed="false">
      <c r="A3671" s="43" t="s">
        <v>208</v>
      </c>
      <c r="B3671" s="37" t="s">
        <v>191</v>
      </c>
      <c r="C3671" s="37" t="s">
        <v>4256</v>
      </c>
      <c r="D3671" s="44" t="n">
        <v>819200</v>
      </c>
      <c r="E3671" s="44" t="n">
        <v>0</v>
      </c>
      <c r="F3671" s="44" t="n">
        <f aca="false">D3671-E3671</f>
        <v>819200</v>
      </c>
    </row>
    <row r="3672" s="45" customFormat="true" ht="12.75" hidden="false" customHeight="false" outlineLevel="0" collapsed="false">
      <c r="A3672" s="43" t="s">
        <v>234</v>
      </c>
      <c r="B3672" s="37" t="s">
        <v>191</v>
      </c>
      <c r="C3672" s="37" t="s">
        <v>4257</v>
      </c>
      <c r="D3672" s="44" t="n">
        <v>3500</v>
      </c>
      <c r="E3672" s="44" t="n">
        <v>0</v>
      </c>
      <c r="F3672" s="44" t="n">
        <f aca="false">D3672-E3672</f>
        <v>3500</v>
      </c>
    </row>
    <row r="3673" s="45" customFormat="true" ht="14.25" hidden="false" customHeight="true" outlineLevel="0" collapsed="false">
      <c r="A3673" s="43" t="s">
        <v>210</v>
      </c>
      <c r="B3673" s="37" t="s">
        <v>191</v>
      </c>
      <c r="C3673" s="37" t="s">
        <v>4258</v>
      </c>
      <c r="D3673" s="44" t="n">
        <v>215000</v>
      </c>
      <c r="E3673" s="44" t="n">
        <v>0</v>
      </c>
      <c r="F3673" s="44" t="n">
        <f aca="false">D3673-E3673</f>
        <v>215000</v>
      </c>
    </row>
    <row r="3674" s="45" customFormat="true" ht="12.75" hidden="false" customHeight="true" outlineLevel="0" collapsed="false">
      <c r="A3674" s="43" t="s">
        <v>212</v>
      </c>
      <c r="B3674" s="37" t="s">
        <v>191</v>
      </c>
      <c r="C3674" s="37" t="s">
        <v>4259</v>
      </c>
      <c r="D3674" s="44" t="n">
        <v>160000</v>
      </c>
      <c r="E3674" s="44" t="n">
        <v>0</v>
      </c>
      <c r="F3674" s="44" t="n">
        <f aca="false">D3674-E3674</f>
        <v>160000</v>
      </c>
    </row>
    <row r="3675" s="45" customFormat="true" ht="12.75" hidden="false" customHeight="false" outlineLevel="0" collapsed="false">
      <c r="A3675" s="43" t="s">
        <v>242</v>
      </c>
      <c r="B3675" s="37" t="s">
        <v>191</v>
      </c>
      <c r="C3675" s="37" t="s">
        <v>4260</v>
      </c>
      <c r="D3675" s="44" t="n">
        <v>46400</v>
      </c>
      <c r="E3675" s="44" t="n">
        <v>0</v>
      </c>
      <c r="F3675" s="44" t="n">
        <f aca="false">D3675-E3675</f>
        <v>46400</v>
      </c>
    </row>
    <row r="3676" s="45" customFormat="true" ht="12.75" hidden="false" customHeight="false" outlineLevel="0" collapsed="false">
      <c r="A3676" s="43" t="s">
        <v>246</v>
      </c>
      <c r="B3676" s="37" t="s">
        <v>191</v>
      </c>
      <c r="C3676" s="37" t="s">
        <v>4261</v>
      </c>
      <c r="D3676" s="44" t="n">
        <v>10700</v>
      </c>
      <c r="E3676" s="44" t="n">
        <v>0</v>
      </c>
      <c r="F3676" s="44" t="n">
        <f aca="false">D3676-E3676</f>
        <v>10700</v>
      </c>
    </row>
    <row r="3677" s="45" customFormat="true" ht="12.75" hidden="false" customHeight="false" outlineLevel="0" collapsed="false">
      <c r="A3677" s="43" t="s">
        <v>214</v>
      </c>
      <c r="B3677" s="37" t="s">
        <v>191</v>
      </c>
      <c r="C3677" s="37" t="s">
        <v>4262</v>
      </c>
      <c r="D3677" s="44" t="n">
        <v>102900</v>
      </c>
      <c r="E3677" s="44" t="n">
        <v>0</v>
      </c>
      <c r="F3677" s="44" t="n">
        <f aca="false">D3677-E3677</f>
        <v>102900</v>
      </c>
    </row>
    <row r="3678" s="45" customFormat="true" ht="13.5" hidden="false" customHeight="true" outlineLevel="0" collapsed="false">
      <c r="A3678" s="43" t="s">
        <v>222</v>
      </c>
      <c r="B3678" s="37" t="s">
        <v>191</v>
      </c>
      <c r="C3678" s="37" t="s">
        <v>4263</v>
      </c>
      <c r="D3678" s="44" t="n">
        <v>70300</v>
      </c>
      <c r="E3678" s="44" t="n">
        <v>0</v>
      </c>
      <c r="F3678" s="44" t="n">
        <f aca="false">D3678-E3678</f>
        <v>70300</v>
      </c>
    </row>
    <row r="3679" s="45" customFormat="true" ht="12.75" hidden="false" customHeight="false" outlineLevel="0" collapsed="false">
      <c r="A3679" s="43" t="s">
        <v>224</v>
      </c>
      <c r="B3679" s="37" t="s">
        <v>191</v>
      </c>
      <c r="C3679" s="37" t="s">
        <v>4264</v>
      </c>
      <c r="D3679" s="44" t="n">
        <v>14100</v>
      </c>
      <c r="E3679" s="44" t="n">
        <v>0</v>
      </c>
      <c r="F3679" s="44" t="n">
        <f aca="false">D3679-E3679</f>
        <v>14100</v>
      </c>
    </row>
    <row r="3680" s="45" customFormat="true" ht="12.75" hidden="false" customHeight="false" outlineLevel="0" collapsed="false">
      <c r="A3680" s="43" t="s">
        <v>253</v>
      </c>
      <c r="B3680" s="37" t="s">
        <v>191</v>
      </c>
      <c r="C3680" s="37" t="s">
        <v>4265</v>
      </c>
      <c r="D3680" s="44" t="n">
        <v>56200</v>
      </c>
      <c r="E3680" s="44" t="n">
        <v>0</v>
      </c>
      <c r="F3680" s="44" t="n">
        <f aca="false">D3680-E3680</f>
        <v>56200</v>
      </c>
    </row>
    <row r="3681" s="45" customFormat="true" ht="19.5" hidden="false" customHeight="true" outlineLevel="0" collapsed="false">
      <c r="A3681" s="43" t="s">
        <v>2205</v>
      </c>
      <c r="B3681" s="37" t="s">
        <v>191</v>
      </c>
      <c r="C3681" s="37" t="s">
        <v>4266</v>
      </c>
      <c r="D3681" s="44" t="n">
        <v>2000000</v>
      </c>
      <c r="E3681" s="44" t="n">
        <v>0</v>
      </c>
      <c r="F3681" s="44" t="n">
        <f aca="false">D3681-E3681</f>
        <v>2000000</v>
      </c>
    </row>
    <row r="3682" s="45" customFormat="true" ht="32.25" hidden="false" customHeight="true" outlineLevel="0" collapsed="false">
      <c r="A3682" s="43" t="s">
        <v>2207</v>
      </c>
      <c r="B3682" s="37" t="s">
        <v>191</v>
      </c>
      <c r="C3682" s="37" t="s">
        <v>4267</v>
      </c>
      <c r="D3682" s="44" t="n">
        <v>2000000</v>
      </c>
      <c r="E3682" s="44" t="n">
        <v>0</v>
      </c>
      <c r="F3682" s="44" t="n">
        <f aca="false">D3682-E3682</f>
        <v>2000000</v>
      </c>
    </row>
    <row r="3683" s="45" customFormat="true" ht="19.5" hidden="false" customHeight="true" outlineLevel="0" collapsed="false">
      <c r="A3683" s="43" t="s">
        <v>345</v>
      </c>
      <c r="B3683" s="37" t="s">
        <v>191</v>
      </c>
      <c r="C3683" s="37" t="s">
        <v>4268</v>
      </c>
      <c r="D3683" s="44" t="n">
        <v>2000000</v>
      </c>
      <c r="E3683" s="44" t="n">
        <v>0</v>
      </c>
      <c r="F3683" s="44" t="n">
        <f aca="false">D3683-E3683</f>
        <v>2000000</v>
      </c>
    </row>
    <row r="3684" s="45" customFormat="true" ht="12.75" hidden="false" customHeight="false" outlineLevel="0" collapsed="false">
      <c r="A3684" s="43" t="s">
        <v>204</v>
      </c>
      <c r="B3684" s="37" t="s">
        <v>191</v>
      </c>
      <c r="C3684" s="37" t="s">
        <v>4269</v>
      </c>
      <c r="D3684" s="44" t="n">
        <v>2000000</v>
      </c>
      <c r="E3684" s="44" t="n">
        <v>0</v>
      </c>
      <c r="F3684" s="44" t="n">
        <f aca="false">D3684-E3684</f>
        <v>2000000</v>
      </c>
    </row>
    <row r="3685" s="45" customFormat="true" ht="19.5" hidden="false" customHeight="true" outlineLevel="0" collapsed="false">
      <c r="A3685" s="43" t="s">
        <v>212</v>
      </c>
      <c r="B3685" s="37" t="s">
        <v>191</v>
      </c>
      <c r="C3685" s="37" t="s">
        <v>4270</v>
      </c>
      <c r="D3685" s="44" t="n">
        <v>2000000</v>
      </c>
      <c r="E3685" s="44" t="n">
        <v>0</v>
      </c>
      <c r="F3685" s="44" t="n">
        <f aca="false">D3685-E3685</f>
        <v>2000000</v>
      </c>
    </row>
    <row r="3686" s="45" customFormat="true" ht="12.75" hidden="false" customHeight="false" outlineLevel="0" collapsed="false">
      <c r="A3686" s="43" t="s">
        <v>214</v>
      </c>
      <c r="B3686" s="37" t="s">
        <v>191</v>
      </c>
      <c r="C3686" s="37" t="s">
        <v>4271</v>
      </c>
      <c r="D3686" s="44" t="n">
        <v>2000000</v>
      </c>
      <c r="E3686" s="44" t="n">
        <v>0</v>
      </c>
      <c r="F3686" s="44" t="n">
        <f aca="false">D3686-E3686</f>
        <v>2000000</v>
      </c>
    </row>
    <row r="3687" s="45" customFormat="true" ht="14.25" hidden="false" customHeight="true" outlineLevel="0" collapsed="false">
      <c r="A3687" s="43" t="s">
        <v>334</v>
      </c>
      <c r="B3687" s="37" t="s">
        <v>191</v>
      </c>
      <c r="C3687" s="37" t="s">
        <v>4272</v>
      </c>
      <c r="D3687" s="44" t="n">
        <v>50000000</v>
      </c>
      <c r="E3687" s="44" t="n">
        <v>0</v>
      </c>
      <c r="F3687" s="44" t="n">
        <f aca="false">D3687-E3687</f>
        <v>50000000</v>
      </c>
    </row>
    <row r="3688" s="45" customFormat="true" ht="19.5" hidden="false" customHeight="true" outlineLevel="0" collapsed="false">
      <c r="A3688" s="43" t="s">
        <v>2456</v>
      </c>
      <c r="B3688" s="37" t="s">
        <v>191</v>
      </c>
      <c r="C3688" s="37" t="s">
        <v>4273</v>
      </c>
      <c r="D3688" s="44" t="n">
        <v>50000000</v>
      </c>
      <c r="E3688" s="44" t="n">
        <v>0</v>
      </c>
      <c r="F3688" s="44" t="n">
        <f aca="false">D3688-E3688</f>
        <v>50000000</v>
      </c>
    </row>
    <row r="3689" s="45" customFormat="true" ht="19.5" hidden="false" customHeight="true" outlineLevel="0" collapsed="false">
      <c r="A3689" s="43" t="s">
        <v>2458</v>
      </c>
      <c r="B3689" s="37" t="s">
        <v>191</v>
      </c>
      <c r="C3689" s="37" t="s">
        <v>4274</v>
      </c>
      <c r="D3689" s="44" t="n">
        <v>50000000</v>
      </c>
      <c r="E3689" s="44" t="n">
        <v>0</v>
      </c>
      <c r="F3689" s="44" t="n">
        <f aca="false">D3689-E3689</f>
        <v>50000000</v>
      </c>
    </row>
    <row r="3690" s="45" customFormat="true" ht="19.5" hidden="false" customHeight="true" outlineLevel="0" collapsed="false">
      <c r="A3690" s="43" t="s">
        <v>249</v>
      </c>
      <c r="B3690" s="37" t="s">
        <v>191</v>
      </c>
      <c r="C3690" s="37" t="s">
        <v>4275</v>
      </c>
      <c r="D3690" s="44" t="n">
        <v>50000000</v>
      </c>
      <c r="E3690" s="44" t="n">
        <v>0</v>
      </c>
      <c r="F3690" s="44" t="n">
        <f aca="false">D3690-E3690</f>
        <v>50000000</v>
      </c>
    </row>
    <row r="3691" s="45" customFormat="true" ht="12.75" hidden="false" customHeight="false" outlineLevel="0" collapsed="false">
      <c r="A3691" s="43" t="s">
        <v>204</v>
      </c>
      <c r="B3691" s="37" t="s">
        <v>191</v>
      </c>
      <c r="C3691" s="37" t="s">
        <v>4276</v>
      </c>
      <c r="D3691" s="44" t="n">
        <v>50000000</v>
      </c>
      <c r="E3691" s="44" t="n">
        <v>0</v>
      </c>
      <c r="F3691" s="44" t="n">
        <f aca="false">D3691-E3691</f>
        <v>50000000</v>
      </c>
    </row>
    <row r="3692" s="45" customFormat="true" ht="19.5" hidden="false" customHeight="true" outlineLevel="0" collapsed="false">
      <c r="A3692" s="43" t="s">
        <v>212</v>
      </c>
      <c r="B3692" s="37" t="s">
        <v>191</v>
      </c>
      <c r="C3692" s="37" t="s">
        <v>4277</v>
      </c>
      <c r="D3692" s="44" t="n">
        <v>50000000</v>
      </c>
      <c r="E3692" s="44" t="n">
        <v>0</v>
      </c>
      <c r="F3692" s="44" t="n">
        <f aca="false">D3692-E3692</f>
        <v>50000000</v>
      </c>
    </row>
    <row r="3693" s="45" customFormat="true" ht="12.75" hidden="false" customHeight="false" outlineLevel="0" collapsed="false">
      <c r="A3693" s="43" t="s">
        <v>214</v>
      </c>
      <c r="B3693" s="37" t="s">
        <v>191</v>
      </c>
      <c r="C3693" s="37" t="s">
        <v>4278</v>
      </c>
      <c r="D3693" s="44" t="n">
        <v>50000000</v>
      </c>
      <c r="E3693" s="44" t="n">
        <v>0</v>
      </c>
      <c r="F3693" s="44" t="n">
        <f aca="false">D3693-E3693</f>
        <v>50000000</v>
      </c>
    </row>
    <row r="3694" s="45" customFormat="true" ht="19.5" hidden="false" customHeight="true" outlineLevel="0" collapsed="false">
      <c r="A3694" s="43" t="s">
        <v>4279</v>
      </c>
      <c r="B3694" s="37" t="s">
        <v>191</v>
      </c>
      <c r="C3694" s="37" t="s">
        <v>4280</v>
      </c>
      <c r="D3694" s="44" t="n">
        <v>189326600</v>
      </c>
      <c r="E3694" s="44" t="n">
        <v>106765524.52</v>
      </c>
      <c r="F3694" s="44" t="n">
        <f aca="false">D3694-E3694</f>
        <v>82561075.48</v>
      </c>
    </row>
    <row r="3695" s="45" customFormat="true" ht="19.5" hidden="false" customHeight="true" outlineLevel="0" collapsed="false">
      <c r="A3695" s="43" t="s">
        <v>375</v>
      </c>
      <c r="B3695" s="37" t="s">
        <v>191</v>
      </c>
      <c r="C3695" s="37" t="s">
        <v>4281</v>
      </c>
      <c r="D3695" s="44" t="n">
        <v>365900</v>
      </c>
      <c r="E3695" s="44" t="n">
        <v>115058.92</v>
      </c>
      <c r="F3695" s="44" t="n">
        <f aca="false">D3695-E3695</f>
        <v>250841.08</v>
      </c>
    </row>
    <row r="3696" s="45" customFormat="true" ht="19.5" hidden="false" customHeight="true" outlineLevel="0" collapsed="false">
      <c r="A3696" s="43" t="s">
        <v>431</v>
      </c>
      <c r="B3696" s="37" t="s">
        <v>191</v>
      </c>
      <c r="C3696" s="37" t="s">
        <v>4282</v>
      </c>
      <c r="D3696" s="44" t="n">
        <v>365900</v>
      </c>
      <c r="E3696" s="44" t="n">
        <v>115058.92</v>
      </c>
      <c r="F3696" s="44" t="n">
        <f aca="false">D3696-E3696</f>
        <v>250841.08</v>
      </c>
    </row>
    <row r="3697" s="45" customFormat="true" ht="29.25" hidden="false" customHeight="true" outlineLevel="0" collapsed="false">
      <c r="A3697" s="43" t="s">
        <v>433</v>
      </c>
      <c r="B3697" s="37" t="s">
        <v>191</v>
      </c>
      <c r="C3697" s="37" t="s">
        <v>4283</v>
      </c>
      <c r="D3697" s="44" t="n">
        <v>365900</v>
      </c>
      <c r="E3697" s="44" t="n">
        <v>115058.92</v>
      </c>
      <c r="F3697" s="44" t="n">
        <f aca="false">D3697-E3697</f>
        <v>250841.08</v>
      </c>
    </row>
    <row r="3698" s="45" customFormat="true" ht="19.5" hidden="false" customHeight="true" outlineLevel="0" collapsed="false">
      <c r="A3698" s="43" t="s">
        <v>435</v>
      </c>
      <c r="B3698" s="37" t="s">
        <v>191</v>
      </c>
      <c r="C3698" s="37" t="s">
        <v>4284</v>
      </c>
      <c r="D3698" s="44" t="n">
        <v>365900</v>
      </c>
      <c r="E3698" s="44" t="n">
        <v>115058.92</v>
      </c>
      <c r="F3698" s="44" t="n">
        <f aca="false">D3698-E3698</f>
        <v>250841.08</v>
      </c>
    </row>
    <row r="3699" s="45" customFormat="true" ht="19.5" hidden="false" customHeight="true" outlineLevel="0" collapsed="false">
      <c r="A3699" s="43" t="s">
        <v>345</v>
      </c>
      <c r="B3699" s="37" t="s">
        <v>191</v>
      </c>
      <c r="C3699" s="37" t="s">
        <v>4285</v>
      </c>
      <c r="D3699" s="44" t="n">
        <v>365900</v>
      </c>
      <c r="E3699" s="44" t="n">
        <v>115058.92</v>
      </c>
      <c r="F3699" s="44" t="n">
        <f aca="false">D3699-E3699</f>
        <v>250841.08</v>
      </c>
    </row>
    <row r="3700" s="45" customFormat="true" ht="12.75" hidden="false" customHeight="false" outlineLevel="0" collapsed="false">
      <c r="A3700" s="43" t="s">
        <v>204</v>
      </c>
      <c r="B3700" s="37" t="s">
        <v>191</v>
      </c>
      <c r="C3700" s="37" t="s">
        <v>4286</v>
      </c>
      <c r="D3700" s="44" t="n">
        <v>365900</v>
      </c>
      <c r="E3700" s="44" t="n">
        <v>115058.92</v>
      </c>
      <c r="F3700" s="44" t="n">
        <f aca="false">D3700-E3700</f>
        <v>250841.08</v>
      </c>
    </row>
    <row r="3701" s="45" customFormat="true" ht="19.5" hidden="false" customHeight="true" outlineLevel="0" collapsed="false">
      <c r="A3701" s="43" t="s">
        <v>212</v>
      </c>
      <c r="B3701" s="37" t="s">
        <v>191</v>
      </c>
      <c r="C3701" s="37" t="s">
        <v>4287</v>
      </c>
      <c r="D3701" s="44" t="n">
        <v>228000</v>
      </c>
      <c r="E3701" s="44" t="n">
        <v>72000</v>
      </c>
      <c r="F3701" s="44" t="n">
        <f aca="false">D3701-E3701</f>
        <v>156000</v>
      </c>
    </row>
    <row r="3702" s="45" customFormat="true" ht="12.75" hidden="false" customHeight="false" outlineLevel="0" collapsed="false">
      <c r="A3702" s="43" t="s">
        <v>214</v>
      </c>
      <c r="B3702" s="37" t="s">
        <v>191</v>
      </c>
      <c r="C3702" s="37" t="s">
        <v>4288</v>
      </c>
      <c r="D3702" s="44" t="n">
        <v>228000</v>
      </c>
      <c r="E3702" s="44" t="n">
        <v>72000</v>
      </c>
      <c r="F3702" s="44" t="n">
        <f aca="false">D3702-E3702</f>
        <v>156000</v>
      </c>
    </row>
    <row r="3703" s="45" customFormat="true" ht="12.75" hidden="false" customHeight="false" outlineLevel="0" collapsed="false">
      <c r="A3703" s="43" t="s">
        <v>269</v>
      </c>
      <c r="B3703" s="37" t="s">
        <v>191</v>
      </c>
      <c r="C3703" s="37" t="s">
        <v>4289</v>
      </c>
      <c r="D3703" s="44" t="n">
        <v>137900</v>
      </c>
      <c r="E3703" s="44" t="n">
        <v>43058.92</v>
      </c>
      <c r="F3703" s="44" t="n">
        <f aca="false">D3703-E3703</f>
        <v>94841.08</v>
      </c>
    </row>
    <row r="3704" s="45" customFormat="true" ht="12.75" hidden="false" customHeight="true" outlineLevel="0" collapsed="false">
      <c r="A3704" s="43" t="s">
        <v>271</v>
      </c>
      <c r="B3704" s="37" t="s">
        <v>191</v>
      </c>
      <c r="C3704" s="37" t="s">
        <v>4290</v>
      </c>
      <c r="D3704" s="44" t="n">
        <v>71900</v>
      </c>
      <c r="E3704" s="44" t="n">
        <v>0</v>
      </c>
      <c r="F3704" s="44" t="n">
        <f aca="false">D3704-E3704</f>
        <v>71900</v>
      </c>
    </row>
    <row r="3705" s="45" customFormat="true" ht="28.5" hidden="false" customHeight="true" outlineLevel="0" collapsed="false">
      <c r="A3705" s="43" t="s">
        <v>273</v>
      </c>
      <c r="B3705" s="37" t="s">
        <v>191</v>
      </c>
      <c r="C3705" s="37" t="s">
        <v>4291</v>
      </c>
      <c r="D3705" s="44" t="n">
        <v>66000</v>
      </c>
      <c r="E3705" s="44" t="n">
        <v>43058.92</v>
      </c>
      <c r="F3705" s="44" t="n">
        <f aca="false">D3705-E3705</f>
        <v>22941.08</v>
      </c>
    </row>
    <row r="3706" s="45" customFormat="true" ht="12.75" hidden="false" customHeight="true" outlineLevel="0" collapsed="false">
      <c r="A3706" s="43" t="s">
        <v>885</v>
      </c>
      <c r="B3706" s="37" t="s">
        <v>191</v>
      </c>
      <c r="C3706" s="37" t="s">
        <v>4292</v>
      </c>
      <c r="D3706" s="44" t="n">
        <v>188960700</v>
      </c>
      <c r="E3706" s="44" t="n">
        <v>106650465.6</v>
      </c>
      <c r="F3706" s="44" t="n">
        <f aca="false">D3706-E3706</f>
        <v>82310234.4</v>
      </c>
    </row>
    <row r="3707" s="45" customFormat="true" ht="12.75" hidden="false" customHeight="true" outlineLevel="0" collapsed="false">
      <c r="A3707" s="43" t="s">
        <v>2050</v>
      </c>
      <c r="B3707" s="37" t="s">
        <v>191</v>
      </c>
      <c r="C3707" s="37" t="s">
        <v>4293</v>
      </c>
      <c r="D3707" s="44" t="n">
        <v>188960700</v>
      </c>
      <c r="E3707" s="44" t="n">
        <v>106650465.6</v>
      </c>
      <c r="F3707" s="44" t="n">
        <f aca="false">D3707-E3707</f>
        <v>82310234.4</v>
      </c>
    </row>
    <row r="3708" s="45" customFormat="true" ht="36.75" hidden="false" customHeight="true" outlineLevel="0" collapsed="false">
      <c r="A3708" s="43" t="s">
        <v>379</v>
      </c>
      <c r="B3708" s="37" t="s">
        <v>191</v>
      </c>
      <c r="C3708" s="37" t="s">
        <v>4294</v>
      </c>
      <c r="D3708" s="44" t="n">
        <v>31753000</v>
      </c>
      <c r="E3708" s="44" t="n">
        <v>17279719.29</v>
      </c>
      <c r="F3708" s="44" t="n">
        <f aca="false">D3708-E3708</f>
        <v>14473280.71</v>
      </c>
    </row>
    <row r="3709" s="45" customFormat="true" ht="12.75" hidden="false" customHeight="true" outlineLevel="0" collapsed="false">
      <c r="A3709" s="43" t="s">
        <v>381</v>
      </c>
      <c r="B3709" s="37" t="s">
        <v>191</v>
      </c>
      <c r="C3709" s="37" t="s">
        <v>4295</v>
      </c>
      <c r="D3709" s="44" t="n">
        <v>31753000</v>
      </c>
      <c r="E3709" s="44" t="n">
        <v>17279719.29</v>
      </c>
      <c r="F3709" s="44" t="n">
        <f aca="false">D3709-E3709</f>
        <v>14473280.71</v>
      </c>
    </row>
    <row r="3710" s="45" customFormat="true" ht="12.75" hidden="false" customHeight="true" outlineLevel="0" collapsed="false">
      <c r="A3710" s="43" t="s">
        <v>345</v>
      </c>
      <c r="B3710" s="37" t="s">
        <v>191</v>
      </c>
      <c r="C3710" s="37" t="s">
        <v>4296</v>
      </c>
      <c r="D3710" s="44" t="n">
        <v>31753000</v>
      </c>
      <c r="E3710" s="44" t="n">
        <v>17279719.29</v>
      </c>
      <c r="F3710" s="44" t="n">
        <f aca="false">D3710-E3710</f>
        <v>14473280.71</v>
      </c>
    </row>
    <row r="3711" s="45" customFormat="true" ht="12.75" hidden="false" customHeight="true" outlineLevel="0" collapsed="false">
      <c r="A3711" s="43" t="s">
        <v>204</v>
      </c>
      <c r="B3711" s="37" t="s">
        <v>191</v>
      </c>
      <c r="C3711" s="37" t="s">
        <v>4297</v>
      </c>
      <c r="D3711" s="44" t="n">
        <v>31050000</v>
      </c>
      <c r="E3711" s="44" t="n">
        <v>16823550.66</v>
      </c>
      <c r="F3711" s="44" t="n">
        <f aca="false">D3711-E3711</f>
        <v>14226449.34</v>
      </c>
    </row>
    <row r="3712" s="45" customFormat="true" ht="12.75" hidden="false" customHeight="true" outlineLevel="0" collapsed="false">
      <c r="A3712" s="43" t="s">
        <v>206</v>
      </c>
      <c r="B3712" s="37" t="s">
        <v>191</v>
      </c>
      <c r="C3712" s="37" t="s">
        <v>4298</v>
      </c>
      <c r="D3712" s="44" t="n">
        <v>28212300</v>
      </c>
      <c r="E3712" s="44" t="n">
        <v>15228605.16</v>
      </c>
      <c r="F3712" s="44" t="n">
        <f aca="false">D3712-E3712</f>
        <v>12983694.84</v>
      </c>
    </row>
    <row r="3713" s="45" customFormat="true" ht="12.75" hidden="false" customHeight="true" outlineLevel="0" collapsed="false">
      <c r="A3713" s="43" t="s">
        <v>208</v>
      </c>
      <c r="B3713" s="37" t="s">
        <v>191</v>
      </c>
      <c r="C3713" s="37" t="s">
        <v>4299</v>
      </c>
      <c r="D3713" s="44" t="n">
        <v>21349000</v>
      </c>
      <c r="E3713" s="44" t="n">
        <v>11772000.96</v>
      </c>
      <c r="F3713" s="44" t="n">
        <f aca="false">D3713-E3713</f>
        <v>9576999.04</v>
      </c>
    </row>
    <row r="3714" s="45" customFormat="true" ht="12.75" hidden="false" customHeight="true" outlineLevel="0" collapsed="false">
      <c r="A3714" s="43" t="s">
        <v>234</v>
      </c>
      <c r="B3714" s="37" t="s">
        <v>191</v>
      </c>
      <c r="C3714" s="37" t="s">
        <v>4300</v>
      </c>
      <c r="D3714" s="44" t="n">
        <v>1351200</v>
      </c>
      <c r="E3714" s="44" t="n">
        <v>621051.88</v>
      </c>
      <c r="F3714" s="44" t="n">
        <f aca="false">D3714-E3714</f>
        <v>730148.12</v>
      </c>
    </row>
    <row r="3715" s="45" customFormat="true" ht="12.75" hidden="false" customHeight="true" outlineLevel="0" collapsed="false">
      <c r="A3715" s="43" t="s">
        <v>210</v>
      </c>
      <c r="B3715" s="37" t="s">
        <v>191</v>
      </c>
      <c r="C3715" s="37" t="s">
        <v>4301</v>
      </c>
      <c r="D3715" s="44" t="n">
        <v>5512100</v>
      </c>
      <c r="E3715" s="44" t="n">
        <v>2835552.32</v>
      </c>
      <c r="F3715" s="44" t="n">
        <f aca="false">D3715-E3715</f>
        <v>2676547.68</v>
      </c>
    </row>
    <row r="3716" s="45" customFormat="true" ht="12.75" hidden="false" customHeight="true" outlineLevel="0" collapsed="false">
      <c r="A3716" s="43" t="s">
        <v>212</v>
      </c>
      <c r="B3716" s="37" t="s">
        <v>191</v>
      </c>
      <c r="C3716" s="37" t="s">
        <v>4302</v>
      </c>
      <c r="D3716" s="44" t="n">
        <v>2749600</v>
      </c>
      <c r="E3716" s="44" t="n">
        <v>1535156.6</v>
      </c>
      <c r="F3716" s="44" t="n">
        <f aca="false">D3716-E3716</f>
        <v>1214443.4</v>
      </c>
    </row>
    <row r="3717" s="45" customFormat="true" ht="12.75" hidden="false" customHeight="true" outlineLevel="0" collapsed="false">
      <c r="A3717" s="43" t="s">
        <v>238</v>
      </c>
      <c r="B3717" s="37" t="s">
        <v>191</v>
      </c>
      <c r="C3717" s="37" t="s">
        <v>4303</v>
      </c>
      <c r="D3717" s="44" t="n">
        <v>280000</v>
      </c>
      <c r="E3717" s="44" t="n">
        <v>183000</v>
      </c>
      <c r="F3717" s="44" t="n">
        <f aca="false">D3717-E3717</f>
        <v>97000</v>
      </c>
    </row>
    <row r="3718" s="45" customFormat="true" ht="12.75" hidden="false" customHeight="true" outlineLevel="0" collapsed="false">
      <c r="A3718" s="43" t="s">
        <v>240</v>
      </c>
      <c r="B3718" s="37" t="s">
        <v>191</v>
      </c>
      <c r="C3718" s="37" t="s">
        <v>4304</v>
      </c>
      <c r="D3718" s="44" t="n">
        <v>134000</v>
      </c>
      <c r="E3718" s="44" t="n">
        <v>33043.1</v>
      </c>
      <c r="F3718" s="44" t="n">
        <f aca="false">D3718-E3718</f>
        <v>100956.9</v>
      </c>
    </row>
    <row r="3719" s="45" customFormat="true" ht="12.75" hidden="false" customHeight="true" outlineLevel="0" collapsed="false">
      <c r="A3719" s="43" t="s">
        <v>242</v>
      </c>
      <c r="B3719" s="37" t="s">
        <v>191</v>
      </c>
      <c r="C3719" s="37" t="s">
        <v>4305</v>
      </c>
      <c r="D3719" s="44" t="n">
        <v>728000</v>
      </c>
      <c r="E3719" s="44" t="n">
        <v>424668</v>
      </c>
      <c r="F3719" s="44" t="n">
        <f aca="false">D3719-E3719</f>
        <v>303332</v>
      </c>
    </row>
    <row r="3720" s="45" customFormat="true" ht="12.75" hidden="false" customHeight="false" outlineLevel="0" collapsed="false">
      <c r="A3720" s="43" t="s">
        <v>244</v>
      </c>
      <c r="B3720" s="37" t="s">
        <v>191</v>
      </c>
      <c r="C3720" s="37" t="s">
        <v>4306</v>
      </c>
      <c r="D3720" s="44" t="n">
        <v>454300</v>
      </c>
      <c r="E3720" s="44" t="n">
        <v>312434.5</v>
      </c>
      <c r="F3720" s="44" t="n">
        <f aca="false">D3720-E3720</f>
        <v>141865.5</v>
      </c>
    </row>
    <row r="3721" s="45" customFormat="true" ht="12.75" hidden="false" customHeight="false" outlineLevel="0" collapsed="false">
      <c r="A3721" s="43" t="s">
        <v>246</v>
      </c>
      <c r="B3721" s="37" t="s">
        <v>191</v>
      </c>
      <c r="C3721" s="37" t="s">
        <v>4307</v>
      </c>
      <c r="D3721" s="44" t="n">
        <v>128000</v>
      </c>
      <c r="E3721" s="44" t="n">
        <v>79550.75</v>
      </c>
      <c r="F3721" s="44" t="n">
        <f aca="false">D3721-E3721</f>
        <v>48449.25</v>
      </c>
    </row>
    <row r="3722" s="45" customFormat="true" ht="12.75" hidden="false" customHeight="false" outlineLevel="0" collapsed="false">
      <c r="A3722" s="43" t="s">
        <v>214</v>
      </c>
      <c r="B3722" s="37" t="s">
        <v>191</v>
      </c>
      <c r="C3722" s="37" t="s">
        <v>4308</v>
      </c>
      <c r="D3722" s="44" t="n">
        <v>1025300</v>
      </c>
      <c r="E3722" s="44" t="n">
        <v>502460.25</v>
      </c>
      <c r="F3722" s="44" t="n">
        <f aca="false">D3722-E3722</f>
        <v>522839.75</v>
      </c>
    </row>
    <row r="3723" s="45" customFormat="true" ht="12.75" hidden="false" customHeight="false" outlineLevel="0" collapsed="false">
      <c r="A3723" s="43" t="s">
        <v>269</v>
      </c>
      <c r="B3723" s="37" t="s">
        <v>191</v>
      </c>
      <c r="C3723" s="37" t="s">
        <v>4309</v>
      </c>
      <c r="D3723" s="44" t="n">
        <v>60100</v>
      </c>
      <c r="E3723" s="44" t="n">
        <v>40519.25</v>
      </c>
      <c r="F3723" s="44" t="n">
        <f aca="false">D3723-E3723</f>
        <v>19580.75</v>
      </c>
    </row>
    <row r="3724" s="45" customFormat="true" ht="12.75" hidden="false" customHeight="true" outlineLevel="0" collapsed="false">
      <c r="A3724" s="43" t="s">
        <v>271</v>
      </c>
      <c r="B3724" s="37" t="s">
        <v>191</v>
      </c>
      <c r="C3724" s="37" t="s">
        <v>4310</v>
      </c>
      <c r="D3724" s="44" t="n">
        <v>38100</v>
      </c>
      <c r="E3724" s="44" t="n">
        <v>18519.25</v>
      </c>
      <c r="F3724" s="44" t="n">
        <f aca="false">D3724-E3724</f>
        <v>19580.75</v>
      </c>
    </row>
    <row r="3725" s="45" customFormat="true" ht="25.5" hidden="false" customHeight="true" outlineLevel="0" collapsed="false">
      <c r="A3725" s="43" t="s">
        <v>273</v>
      </c>
      <c r="B3725" s="37" t="s">
        <v>191</v>
      </c>
      <c r="C3725" s="37" t="s">
        <v>4311</v>
      </c>
      <c r="D3725" s="44" t="n">
        <v>22000</v>
      </c>
      <c r="E3725" s="44" t="n">
        <v>22000</v>
      </c>
      <c r="F3725" s="44" t="n">
        <f aca="false">D3725-E3725</f>
        <v>0</v>
      </c>
    </row>
    <row r="3726" s="45" customFormat="true" ht="12.75" hidden="false" customHeight="false" outlineLevel="0" collapsed="false">
      <c r="A3726" s="43" t="s">
        <v>249</v>
      </c>
      <c r="B3726" s="37" t="s">
        <v>191</v>
      </c>
      <c r="C3726" s="37" t="s">
        <v>4312</v>
      </c>
      <c r="D3726" s="44" t="n">
        <v>28000</v>
      </c>
      <c r="E3726" s="44" t="n">
        <v>19269.65</v>
      </c>
      <c r="F3726" s="44" t="n">
        <f aca="false">D3726-E3726</f>
        <v>8730.35</v>
      </c>
    </row>
    <row r="3727" s="45" customFormat="true" ht="13.5" hidden="false" customHeight="true" outlineLevel="0" collapsed="false">
      <c r="A3727" s="43" t="s">
        <v>222</v>
      </c>
      <c r="B3727" s="37" t="s">
        <v>191</v>
      </c>
      <c r="C3727" s="37" t="s">
        <v>4313</v>
      </c>
      <c r="D3727" s="44" t="n">
        <v>703000</v>
      </c>
      <c r="E3727" s="44" t="n">
        <v>456168.63</v>
      </c>
      <c r="F3727" s="44" t="n">
        <f aca="false">D3727-E3727</f>
        <v>246831.37</v>
      </c>
    </row>
    <row r="3728" s="45" customFormat="true" ht="12.75" hidden="false" customHeight="false" outlineLevel="0" collapsed="false">
      <c r="A3728" s="43" t="s">
        <v>224</v>
      </c>
      <c r="B3728" s="37" t="s">
        <v>191</v>
      </c>
      <c r="C3728" s="37" t="s">
        <v>4314</v>
      </c>
      <c r="D3728" s="44" t="n">
        <v>309000</v>
      </c>
      <c r="E3728" s="44" t="n">
        <v>229168.63</v>
      </c>
      <c r="F3728" s="44" t="n">
        <f aca="false">D3728-E3728</f>
        <v>79831.37</v>
      </c>
    </row>
    <row r="3729" s="45" customFormat="true" ht="12.75" hidden="false" customHeight="false" outlineLevel="0" collapsed="false">
      <c r="A3729" s="43" t="s">
        <v>253</v>
      </c>
      <c r="B3729" s="37" t="s">
        <v>191</v>
      </c>
      <c r="C3729" s="37" t="s">
        <v>4315</v>
      </c>
      <c r="D3729" s="44" t="n">
        <v>394000</v>
      </c>
      <c r="E3729" s="44" t="n">
        <v>227000</v>
      </c>
      <c r="F3729" s="44" t="n">
        <f aca="false">D3729-E3729</f>
        <v>167000</v>
      </c>
    </row>
    <row r="3730" s="45" customFormat="true" ht="12.75" hidden="false" customHeight="true" outlineLevel="0" collapsed="false">
      <c r="A3730" s="43" t="s">
        <v>2095</v>
      </c>
      <c r="B3730" s="37" t="s">
        <v>191</v>
      </c>
      <c r="C3730" s="37" t="s">
        <v>4316</v>
      </c>
      <c r="D3730" s="44" t="n">
        <v>15212900</v>
      </c>
      <c r="E3730" s="44" t="n">
        <v>14715019.21</v>
      </c>
      <c r="F3730" s="44" t="n">
        <f aca="false">D3730-E3730</f>
        <v>497880.789999999</v>
      </c>
    </row>
    <row r="3731" s="45" customFormat="true" ht="12.75" hidden="false" customHeight="true" outlineLevel="0" collapsed="false">
      <c r="A3731" s="43" t="s">
        <v>2110</v>
      </c>
      <c r="B3731" s="37" t="s">
        <v>191</v>
      </c>
      <c r="C3731" s="37" t="s">
        <v>4317</v>
      </c>
      <c r="D3731" s="44" t="n">
        <v>15212900</v>
      </c>
      <c r="E3731" s="44" t="n">
        <v>14715019.21</v>
      </c>
      <c r="F3731" s="44" t="n">
        <f aca="false">D3731-E3731</f>
        <v>497880.789999999</v>
      </c>
    </row>
    <row r="3732" s="45" customFormat="true" ht="12.75" hidden="false" customHeight="true" outlineLevel="0" collapsed="false">
      <c r="A3732" s="43" t="s">
        <v>345</v>
      </c>
      <c r="B3732" s="37" t="s">
        <v>191</v>
      </c>
      <c r="C3732" s="37" t="s">
        <v>4318</v>
      </c>
      <c r="D3732" s="44" t="n">
        <v>15212900</v>
      </c>
      <c r="E3732" s="44" t="n">
        <v>14715019.21</v>
      </c>
      <c r="F3732" s="44" t="n">
        <f aca="false">D3732-E3732</f>
        <v>497880.789999999</v>
      </c>
    </row>
    <row r="3733" s="45" customFormat="true" ht="12.75" hidden="false" customHeight="true" outlineLevel="0" collapsed="false">
      <c r="A3733" s="43" t="s">
        <v>204</v>
      </c>
      <c r="B3733" s="37" t="s">
        <v>191</v>
      </c>
      <c r="C3733" s="37" t="s">
        <v>4319</v>
      </c>
      <c r="D3733" s="44" t="n">
        <v>960000</v>
      </c>
      <c r="E3733" s="44" t="n">
        <v>479992.5</v>
      </c>
      <c r="F3733" s="44" t="n">
        <f aca="false">D3733-E3733</f>
        <v>480007.5</v>
      </c>
    </row>
    <row r="3734" s="45" customFormat="true" ht="12.75" hidden="false" customHeight="true" outlineLevel="0" collapsed="false">
      <c r="A3734" s="43" t="s">
        <v>212</v>
      </c>
      <c r="B3734" s="37" t="s">
        <v>191</v>
      </c>
      <c r="C3734" s="37" t="s">
        <v>4320</v>
      </c>
      <c r="D3734" s="44" t="n">
        <v>960000</v>
      </c>
      <c r="E3734" s="44" t="n">
        <v>479992.5</v>
      </c>
      <c r="F3734" s="44" t="n">
        <f aca="false">D3734-E3734</f>
        <v>480007.5</v>
      </c>
    </row>
    <row r="3735" s="45" customFormat="true" ht="12.75" hidden="false" customHeight="false" outlineLevel="0" collapsed="false">
      <c r="A3735" s="43" t="s">
        <v>214</v>
      </c>
      <c r="B3735" s="37" t="s">
        <v>191</v>
      </c>
      <c r="C3735" s="37" t="s">
        <v>4321</v>
      </c>
      <c r="D3735" s="44" t="n">
        <v>960000</v>
      </c>
      <c r="E3735" s="44" t="n">
        <v>479992.5</v>
      </c>
      <c r="F3735" s="44" t="n">
        <f aca="false">D3735-E3735</f>
        <v>480007.5</v>
      </c>
    </row>
    <row r="3736" s="45" customFormat="true" ht="13.5" hidden="false" customHeight="true" outlineLevel="0" collapsed="false">
      <c r="A3736" s="43" t="s">
        <v>222</v>
      </c>
      <c r="B3736" s="37" t="s">
        <v>191</v>
      </c>
      <c r="C3736" s="37" t="s">
        <v>4322</v>
      </c>
      <c r="D3736" s="44" t="n">
        <v>14252900</v>
      </c>
      <c r="E3736" s="44" t="n">
        <v>14235026.71</v>
      </c>
      <c r="F3736" s="44" t="n">
        <f aca="false">D3736-E3736</f>
        <v>17873.2899999991</v>
      </c>
    </row>
    <row r="3737" s="45" customFormat="true" ht="12.75" hidden="false" customHeight="false" outlineLevel="0" collapsed="false">
      <c r="A3737" s="43" t="s">
        <v>224</v>
      </c>
      <c r="B3737" s="37" t="s">
        <v>191</v>
      </c>
      <c r="C3737" s="37" t="s">
        <v>4323</v>
      </c>
      <c r="D3737" s="44" t="n">
        <v>6312900</v>
      </c>
      <c r="E3737" s="44" t="n">
        <v>6300000</v>
      </c>
      <c r="F3737" s="44" t="n">
        <f aca="false">D3737-E3737</f>
        <v>12900</v>
      </c>
    </row>
    <row r="3738" s="45" customFormat="true" ht="12.75" hidden="false" customHeight="false" outlineLevel="0" collapsed="false">
      <c r="A3738" s="43" t="s">
        <v>253</v>
      </c>
      <c r="B3738" s="37" t="s">
        <v>191</v>
      </c>
      <c r="C3738" s="37" t="s">
        <v>4324</v>
      </c>
      <c r="D3738" s="44" t="n">
        <v>7940000</v>
      </c>
      <c r="E3738" s="44" t="n">
        <v>7935026.71</v>
      </c>
      <c r="F3738" s="44" t="n">
        <f aca="false">D3738-E3738</f>
        <v>4973.29000000004</v>
      </c>
    </row>
    <row r="3739" s="45" customFormat="true" ht="36.75" hidden="false" customHeight="true" outlineLevel="0" collapsed="false">
      <c r="A3739" s="43" t="s">
        <v>2182</v>
      </c>
      <c r="B3739" s="37" t="s">
        <v>191</v>
      </c>
      <c r="C3739" s="37" t="s">
        <v>4325</v>
      </c>
      <c r="D3739" s="44" t="n">
        <v>133394800</v>
      </c>
      <c r="E3739" s="44" t="n">
        <v>66202727.5</v>
      </c>
      <c r="F3739" s="44" t="n">
        <f aca="false">D3739-E3739</f>
        <v>67192072.5</v>
      </c>
    </row>
    <row r="3740" s="45" customFormat="true" ht="12.75" hidden="false" customHeight="true" outlineLevel="0" collapsed="false">
      <c r="A3740" s="43" t="s">
        <v>995</v>
      </c>
      <c r="B3740" s="37" t="s">
        <v>191</v>
      </c>
      <c r="C3740" s="37" t="s">
        <v>4326</v>
      </c>
      <c r="D3740" s="44" t="n">
        <v>133394800</v>
      </c>
      <c r="E3740" s="44" t="n">
        <v>66202727.5</v>
      </c>
      <c r="F3740" s="44" t="n">
        <f aca="false">D3740-E3740</f>
        <v>67192072.5</v>
      </c>
    </row>
    <row r="3741" s="45" customFormat="true" ht="12.75" hidden="false" customHeight="true" outlineLevel="0" collapsed="false">
      <c r="A3741" s="43" t="s">
        <v>575</v>
      </c>
      <c r="B3741" s="37" t="s">
        <v>191</v>
      </c>
      <c r="C3741" s="37" t="s">
        <v>4327</v>
      </c>
      <c r="D3741" s="44" t="n">
        <v>133394800</v>
      </c>
      <c r="E3741" s="44" t="n">
        <v>66202727.5</v>
      </c>
      <c r="F3741" s="44" t="n">
        <f aca="false">D3741-E3741</f>
        <v>67192072.5</v>
      </c>
    </row>
    <row r="3742" s="45" customFormat="true" ht="12.75" hidden="false" customHeight="true" outlineLevel="0" collapsed="false">
      <c r="A3742" s="43" t="s">
        <v>204</v>
      </c>
      <c r="B3742" s="37" t="s">
        <v>191</v>
      </c>
      <c r="C3742" s="37" t="s">
        <v>4328</v>
      </c>
      <c r="D3742" s="44" t="n">
        <v>133394800</v>
      </c>
      <c r="E3742" s="44" t="n">
        <v>66202727.5</v>
      </c>
      <c r="F3742" s="44" t="n">
        <f aca="false">D3742-E3742</f>
        <v>67192072.5</v>
      </c>
    </row>
    <row r="3743" s="45" customFormat="true" ht="12.75" hidden="false" customHeight="true" outlineLevel="0" collapsed="false">
      <c r="A3743" s="43" t="s">
        <v>206</v>
      </c>
      <c r="B3743" s="37" t="s">
        <v>191</v>
      </c>
      <c r="C3743" s="37" t="s">
        <v>4329</v>
      </c>
      <c r="D3743" s="44" t="n">
        <v>133394800</v>
      </c>
      <c r="E3743" s="44" t="n">
        <v>66202727.5</v>
      </c>
      <c r="F3743" s="44" t="n">
        <f aca="false">D3743-E3743</f>
        <v>67192072.5</v>
      </c>
    </row>
    <row r="3744" s="45" customFormat="true" ht="12.75" hidden="false" customHeight="true" outlineLevel="0" collapsed="false">
      <c r="A3744" s="43" t="s">
        <v>208</v>
      </c>
      <c r="B3744" s="37" t="s">
        <v>191</v>
      </c>
      <c r="C3744" s="37" t="s">
        <v>4330</v>
      </c>
      <c r="D3744" s="44" t="n">
        <v>105701100</v>
      </c>
      <c r="E3744" s="44" t="n">
        <v>53429337.13</v>
      </c>
      <c r="F3744" s="44" t="n">
        <f aca="false">D3744-E3744</f>
        <v>52271762.87</v>
      </c>
    </row>
    <row r="3745" s="45" customFormat="true" ht="12.75" hidden="false" customHeight="true" outlineLevel="0" collapsed="false">
      <c r="A3745" s="43" t="s">
        <v>210</v>
      </c>
      <c r="B3745" s="37" t="s">
        <v>191</v>
      </c>
      <c r="C3745" s="37" t="s">
        <v>4331</v>
      </c>
      <c r="D3745" s="44" t="n">
        <v>27693700</v>
      </c>
      <c r="E3745" s="44" t="n">
        <v>12773390.37</v>
      </c>
      <c r="F3745" s="44" t="n">
        <f aca="false">D3745-E3745</f>
        <v>14920309.63</v>
      </c>
    </row>
    <row r="3746" s="45" customFormat="true" ht="12.75" hidden="false" customHeight="true" outlineLevel="0" collapsed="false">
      <c r="A3746" s="43" t="s">
        <v>334</v>
      </c>
      <c r="B3746" s="37" t="s">
        <v>191</v>
      </c>
      <c r="C3746" s="37" t="s">
        <v>4332</v>
      </c>
      <c r="D3746" s="44" t="n">
        <v>8600000</v>
      </c>
      <c r="E3746" s="44" t="n">
        <v>8452999.6</v>
      </c>
      <c r="F3746" s="44" t="n">
        <f aca="false">D3746-E3746</f>
        <v>147000.4</v>
      </c>
    </row>
    <row r="3747" s="45" customFormat="true" ht="24.75" hidden="false" customHeight="true" outlineLevel="0" collapsed="false">
      <c r="A3747" s="43" t="s">
        <v>4333</v>
      </c>
      <c r="B3747" s="37" t="s">
        <v>191</v>
      </c>
      <c r="C3747" s="37" t="s">
        <v>4334</v>
      </c>
      <c r="D3747" s="44" t="n">
        <v>8600000</v>
      </c>
      <c r="E3747" s="44" t="n">
        <v>8452999.6</v>
      </c>
      <c r="F3747" s="44" t="n">
        <f aca="false">D3747-E3747</f>
        <v>147000.4</v>
      </c>
    </row>
    <row r="3748" s="45" customFormat="true" ht="12.75" hidden="false" customHeight="true" outlineLevel="0" collapsed="false">
      <c r="A3748" s="43" t="s">
        <v>2110</v>
      </c>
      <c r="B3748" s="37" t="s">
        <v>191</v>
      </c>
      <c r="C3748" s="37" t="s">
        <v>4335</v>
      </c>
      <c r="D3748" s="44" t="n">
        <v>8600000</v>
      </c>
      <c r="E3748" s="44" t="n">
        <v>8452999.6</v>
      </c>
      <c r="F3748" s="44" t="n">
        <f aca="false">D3748-E3748</f>
        <v>147000.4</v>
      </c>
    </row>
    <row r="3749" s="45" customFormat="true" ht="13.5" hidden="false" customHeight="true" outlineLevel="0" collapsed="false">
      <c r="A3749" s="43" t="s">
        <v>222</v>
      </c>
      <c r="B3749" s="37" t="s">
        <v>191</v>
      </c>
      <c r="C3749" s="37" t="s">
        <v>4336</v>
      </c>
      <c r="D3749" s="44" t="n">
        <v>8600000</v>
      </c>
      <c r="E3749" s="44" t="n">
        <v>8452999.6</v>
      </c>
      <c r="F3749" s="44" t="n">
        <f aca="false">D3749-E3749</f>
        <v>147000.4</v>
      </c>
    </row>
    <row r="3750" s="45" customFormat="true" ht="12.75" hidden="false" customHeight="false" outlineLevel="0" collapsed="false">
      <c r="A3750" s="43" t="s">
        <v>224</v>
      </c>
      <c r="B3750" s="37" t="s">
        <v>191</v>
      </c>
      <c r="C3750" s="37" t="s">
        <v>4337</v>
      </c>
      <c r="D3750" s="44" t="n">
        <v>2500000</v>
      </c>
      <c r="E3750" s="44" t="n">
        <v>2453000</v>
      </c>
      <c r="F3750" s="44" t="n">
        <f aca="false">D3750-E3750</f>
        <v>47000</v>
      </c>
    </row>
    <row r="3751" s="45" customFormat="true" ht="12.75" hidden="false" customHeight="false" outlineLevel="0" collapsed="false">
      <c r="A3751" s="43" t="s">
        <v>253</v>
      </c>
      <c r="B3751" s="37" t="s">
        <v>191</v>
      </c>
      <c r="C3751" s="37" t="s">
        <v>4338</v>
      </c>
      <c r="D3751" s="44" t="n">
        <v>6100000</v>
      </c>
      <c r="E3751" s="44" t="n">
        <v>5999999.6</v>
      </c>
      <c r="F3751" s="44" t="n">
        <f aca="false">D3751-E3751</f>
        <v>100000.4</v>
      </c>
    </row>
    <row r="3752" s="45" customFormat="true" ht="38.25" hidden="false" customHeight="true" outlineLevel="0" collapsed="false">
      <c r="A3752" s="43" t="s">
        <v>4339</v>
      </c>
      <c r="B3752" s="37" t="s">
        <v>191</v>
      </c>
      <c r="C3752" s="37" t="s">
        <v>4340</v>
      </c>
      <c r="D3752" s="44" t="n">
        <v>32084600</v>
      </c>
      <c r="E3752" s="44" t="n">
        <v>15641828.11</v>
      </c>
      <c r="F3752" s="44" t="n">
        <f aca="false">D3752-E3752</f>
        <v>16442771.89</v>
      </c>
    </row>
    <row r="3753" s="45" customFormat="true" ht="12.75" hidden="false" customHeight="true" outlineLevel="0" collapsed="false">
      <c r="A3753" s="43" t="s">
        <v>375</v>
      </c>
      <c r="B3753" s="37" t="s">
        <v>191</v>
      </c>
      <c r="C3753" s="37" t="s">
        <v>4341</v>
      </c>
      <c r="D3753" s="44" t="n">
        <v>2577900</v>
      </c>
      <c r="E3753" s="44" t="n">
        <v>0</v>
      </c>
      <c r="F3753" s="44" t="n">
        <f aca="false">D3753-E3753</f>
        <v>2577900</v>
      </c>
    </row>
    <row r="3754" s="45" customFormat="true" ht="12.75" hidden="false" customHeight="true" outlineLevel="0" collapsed="false">
      <c r="A3754" s="43" t="s">
        <v>431</v>
      </c>
      <c r="B3754" s="37" t="s">
        <v>191</v>
      </c>
      <c r="C3754" s="37" t="s">
        <v>4342</v>
      </c>
      <c r="D3754" s="44" t="n">
        <v>2577900</v>
      </c>
      <c r="E3754" s="44" t="n">
        <v>0</v>
      </c>
      <c r="F3754" s="44" t="n">
        <f aca="false">D3754-E3754</f>
        <v>2577900</v>
      </c>
    </row>
    <row r="3755" s="45" customFormat="true" ht="12.75" hidden="false" customHeight="true" outlineLevel="0" collapsed="false">
      <c r="A3755" s="43" t="s">
        <v>433</v>
      </c>
      <c r="B3755" s="37" t="s">
        <v>191</v>
      </c>
      <c r="C3755" s="37" t="s">
        <v>4343</v>
      </c>
      <c r="D3755" s="44" t="n">
        <v>2577900</v>
      </c>
      <c r="E3755" s="44" t="n">
        <v>0</v>
      </c>
      <c r="F3755" s="44" t="n">
        <f aca="false">D3755-E3755</f>
        <v>2577900</v>
      </c>
    </row>
    <row r="3756" s="45" customFormat="true" ht="12.75" hidden="false" customHeight="true" outlineLevel="0" collapsed="false">
      <c r="A3756" s="43" t="s">
        <v>435</v>
      </c>
      <c r="B3756" s="37" t="s">
        <v>191</v>
      </c>
      <c r="C3756" s="37" t="s">
        <v>4344</v>
      </c>
      <c r="D3756" s="44" t="n">
        <v>2577900</v>
      </c>
      <c r="E3756" s="44" t="n">
        <v>0</v>
      </c>
      <c r="F3756" s="44" t="n">
        <f aca="false">D3756-E3756</f>
        <v>2577900</v>
      </c>
    </row>
    <row r="3757" s="45" customFormat="true" ht="12.75" hidden="false" customHeight="true" outlineLevel="0" collapsed="false">
      <c r="A3757" s="43" t="s">
        <v>345</v>
      </c>
      <c r="B3757" s="37" t="s">
        <v>191</v>
      </c>
      <c r="C3757" s="37" t="s">
        <v>4345</v>
      </c>
      <c r="D3757" s="44" t="n">
        <v>2577900</v>
      </c>
      <c r="E3757" s="44" t="n">
        <v>0</v>
      </c>
      <c r="F3757" s="44" t="n">
        <f aca="false">D3757-E3757</f>
        <v>2577900</v>
      </c>
    </row>
    <row r="3758" s="45" customFormat="true" ht="12.75" hidden="false" customHeight="true" outlineLevel="0" collapsed="false">
      <c r="A3758" s="43" t="s">
        <v>204</v>
      </c>
      <c r="B3758" s="37" t="s">
        <v>191</v>
      </c>
      <c r="C3758" s="37" t="s">
        <v>4346</v>
      </c>
      <c r="D3758" s="44" t="n">
        <v>2577900</v>
      </c>
      <c r="E3758" s="44" t="n">
        <v>0</v>
      </c>
      <c r="F3758" s="44" t="n">
        <f aca="false">D3758-E3758</f>
        <v>2577900</v>
      </c>
    </row>
    <row r="3759" s="45" customFormat="true" ht="12.75" hidden="false" customHeight="true" outlineLevel="0" collapsed="false">
      <c r="A3759" s="43" t="s">
        <v>212</v>
      </c>
      <c r="B3759" s="37" t="s">
        <v>191</v>
      </c>
      <c r="C3759" s="37" t="s">
        <v>4347</v>
      </c>
      <c r="D3759" s="44" t="n">
        <v>1903300</v>
      </c>
      <c r="E3759" s="44" t="n">
        <v>0</v>
      </c>
      <c r="F3759" s="44" t="n">
        <f aca="false">D3759-E3759</f>
        <v>1903300</v>
      </c>
    </row>
    <row r="3760" s="45" customFormat="true" ht="12.75" hidden="false" customHeight="true" outlineLevel="0" collapsed="false">
      <c r="A3760" s="43" t="s">
        <v>214</v>
      </c>
      <c r="B3760" s="37" t="s">
        <v>191</v>
      </c>
      <c r="C3760" s="37" t="s">
        <v>4348</v>
      </c>
      <c r="D3760" s="44" t="n">
        <v>1903300</v>
      </c>
      <c r="E3760" s="44" t="n">
        <v>0</v>
      </c>
      <c r="F3760" s="44" t="n">
        <f aca="false">D3760-E3760</f>
        <v>1903300</v>
      </c>
    </row>
    <row r="3761" s="45" customFormat="true" ht="12.75" hidden="false" customHeight="true" outlineLevel="0" collapsed="false">
      <c r="A3761" s="43" t="s">
        <v>269</v>
      </c>
      <c r="B3761" s="37" t="s">
        <v>191</v>
      </c>
      <c r="C3761" s="37" t="s">
        <v>4349</v>
      </c>
      <c r="D3761" s="44" t="n">
        <v>674600</v>
      </c>
      <c r="E3761" s="44" t="n">
        <v>0</v>
      </c>
      <c r="F3761" s="44" t="n">
        <f aca="false">D3761-E3761</f>
        <v>674600</v>
      </c>
    </row>
    <row r="3762" s="45" customFormat="true" ht="12.75" hidden="false" customHeight="true" outlineLevel="0" collapsed="false">
      <c r="A3762" s="43" t="s">
        <v>271</v>
      </c>
      <c r="B3762" s="37" t="s">
        <v>191</v>
      </c>
      <c r="C3762" s="37" t="s">
        <v>4350</v>
      </c>
      <c r="D3762" s="44" t="n">
        <v>598900</v>
      </c>
      <c r="E3762" s="44" t="n">
        <v>0</v>
      </c>
      <c r="F3762" s="44" t="n">
        <f aca="false">D3762-E3762</f>
        <v>598900</v>
      </c>
    </row>
    <row r="3763" s="45" customFormat="true" ht="28.5" hidden="false" customHeight="true" outlineLevel="0" collapsed="false">
      <c r="A3763" s="43" t="s">
        <v>273</v>
      </c>
      <c r="B3763" s="37" t="s">
        <v>191</v>
      </c>
      <c r="C3763" s="37" t="s">
        <v>4351</v>
      </c>
      <c r="D3763" s="44" t="n">
        <v>75700</v>
      </c>
      <c r="E3763" s="44" t="n">
        <v>0</v>
      </c>
      <c r="F3763" s="44" t="n">
        <f aca="false">D3763-E3763</f>
        <v>75700</v>
      </c>
    </row>
    <row r="3764" s="45" customFormat="true" ht="13.5" hidden="false" customHeight="true" outlineLevel="0" collapsed="false">
      <c r="A3764" s="43" t="s">
        <v>885</v>
      </c>
      <c r="B3764" s="37" t="s">
        <v>191</v>
      </c>
      <c r="C3764" s="37" t="s">
        <v>4352</v>
      </c>
      <c r="D3764" s="44" t="n">
        <v>29506700</v>
      </c>
      <c r="E3764" s="44" t="n">
        <v>15641828.11</v>
      </c>
      <c r="F3764" s="44" t="n">
        <f aca="false">D3764-E3764</f>
        <v>13864871.89</v>
      </c>
    </row>
    <row r="3765" s="45" customFormat="true" ht="13.5" hidden="false" customHeight="true" outlineLevel="0" collapsed="false">
      <c r="A3765" s="43" t="s">
        <v>907</v>
      </c>
      <c r="B3765" s="37" t="s">
        <v>191</v>
      </c>
      <c r="C3765" s="37" t="s">
        <v>4353</v>
      </c>
      <c r="D3765" s="44" t="n">
        <v>29506700</v>
      </c>
      <c r="E3765" s="44" t="n">
        <v>15641828.11</v>
      </c>
      <c r="F3765" s="44" t="n">
        <f aca="false">D3765-E3765</f>
        <v>13864871.89</v>
      </c>
    </row>
    <row r="3766" s="45" customFormat="true" ht="39.75" hidden="false" customHeight="true" outlineLevel="0" collapsed="false">
      <c r="A3766" s="43" t="s">
        <v>379</v>
      </c>
      <c r="B3766" s="37" t="s">
        <v>191</v>
      </c>
      <c r="C3766" s="37" t="s">
        <v>4354</v>
      </c>
      <c r="D3766" s="44" t="n">
        <v>29506700</v>
      </c>
      <c r="E3766" s="44" t="n">
        <v>15641828.11</v>
      </c>
      <c r="F3766" s="44" t="n">
        <f aca="false">D3766-E3766</f>
        <v>13864871.89</v>
      </c>
    </row>
    <row r="3767" s="45" customFormat="true" ht="13.5" hidden="false" customHeight="true" outlineLevel="0" collapsed="false">
      <c r="A3767" s="43" t="s">
        <v>381</v>
      </c>
      <c r="B3767" s="37" t="s">
        <v>191</v>
      </c>
      <c r="C3767" s="37" t="s">
        <v>4355</v>
      </c>
      <c r="D3767" s="44" t="n">
        <v>29506700</v>
      </c>
      <c r="E3767" s="44" t="n">
        <v>15641828.11</v>
      </c>
      <c r="F3767" s="44" t="n">
        <f aca="false">D3767-E3767</f>
        <v>13864871.89</v>
      </c>
    </row>
    <row r="3768" s="45" customFormat="true" ht="13.5" hidden="false" customHeight="true" outlineLevel="0" collapsed="false">
      <c r="A3768" s="43" t="s">
        <v>345</v>
      </c>
      <c r="B3768" s="37" t="s">
        <v>191</v>
      </c>
      <c r="C3768" s="37" t="s">
        <v>4356</v>
      </c>
      <c r="D3768" s="44" t="n">
        <v>29506700</v>
      </c>
      <c r="E3768" s="44" t="n">
        <v>15641828.11</v>
      </c>
      <c r="F3768" s="44" t="n">
        <f aca="false">D3768-E3768</f>
        <v>13864871.89</v>
      </c>
    </row>
    <row r="3769" s="45" customFormat="true" ht="13.5" hidden="false" customHeight="true" outlineLevel="0" collapsed="false">
      <c r="A3769" s="43" t="s">
        <v>204</v>
      </c>
      <c r="B3769" s="37" t="s">
        <v>191</v>
      </c>
      <c r="C3769" s="37" t="s">
        <v>4357</v>
      </c>
      <c r="D3769" s="44" t="n">
        <v>27282200</v>
      </c>
      <c r="E3769" s="44" t="n">
        <v>14364365.73</v>
      </c>
      <c r="F3769" s="44" t="n">
        <f aca="false">D3769-E3769</f>
        <v>12917834.27</v>
      </c>
    </row>
    <row r="3770" s="45" customFormat="true" ht="13.5" hidden="false" customHeight="true" outlineLevel="0" collapsed="false">
      <c r="A3770" s="43" t="s">
        <v>206</v>
      </c>
      <c r="B3770" s="37" t="s">
        <v>191</v>
      </c>
      <c r="C3770" s="37" t="s">
        <v>4358</v>
      </c>
      <c r="D3770" s="44" t="n">
        <v>22527400</v>
      </c>
      <c r="E3770" s="44" t="n">
        <v>12353158.86</v>
      </c>
      <c r="F3770" s="44" t="n">
        <f aca="false">D3770-E3770</f>
        <v>10174241.14</v>
      </c>
    </row>
    <row r="3771" s="45" customFormat="true" ht="13.5" hidden="false" customHeight="true" outlineLevel="0" collapsed="false">
      <c r="A3771" s="43" t="s">
        <v>208</v>
      </c>
      <c r="B3771" s="37" t="s">
        <v>191</v>
      </c>
      <c r="C3771" s="37" t="s">
        <v>4359</v>
      </c>
      <c r="D3771" s="44" t="n">
        <v>16741000</v>
      </c>
      <c r="E3771" s="44" t="n">
        <v>9597100.79</v>
      </c>
      <c r="F3771" s="44" t="n">
        <f aca="false">D3771-E3771</f>
        <v>7143899.21</v>
      </c>
    </row>
    <row r="3772" s="45" customFormat="true" ht="13.5" hidden="false" customHeight="true" outlineLevel="0" collapsed="false">
      <c r="A3772" s="43" t="s">
        <v>234</v>
      </c>
      <c r="B3772" s="37" t="s">
        <v>191</v>
      </c>
      <c r="C3772" s="37" t="s">
        <v>4360</v>
      </c>
      <c r="D3772" s="44" t="n">
        <v>1122100</v>
      </c>
      <c r="E3772" s="44" t="n">
        <v>636326.02</v>
      </c>
      <c r="F3772" s="44" t="n">
        <f aca="false">D3772-E3772</f>
        <v>485773.98</v>
      </c>
    </row>
    <row r="3773" s="45" customFormat="true" ht="13.5" hidden="false" customHeight="true" outlineLevel="0" collapsed="false">
      <c r="A3773" s="43" t="s">
        <v>210</v>
      </c>
      <c r="B3773" s="37" t="s">
        <v>191</v>
      </c>
      <c r="C3773" s="37" t="s">
        <v>4361</v>
      </c>
      <c r="D3773" s="44" t="n">
        <v>4664300</v>
      </c>
      <c r="E3773" s="44" t="n">
        <v>2119732.05</v>
      </c>
      <c r="F3773" s="44" t="n">
        <f aca="false">D3773-E3773</f>
        <v>2544567.95</v>
      </c>
    </row>
    <row r="3774" s="45" customFormat="true" ht="13.5" hidden="false" customHeight="true" outlineLevel="0" collapsed="false">
      <c r="A3774" s="43" t="s">
        <v>212</v>
      </c>
      <c r="B3774" s="37" t="s">
        <v>191</v>
      </c>
      <c r="C3774" s="37" t="s">
        <v>4362</v>
      </c>
      <c r="D3774" s="44" t="n">
        <v>4617500</v>
      </c>
      <c r="E3774" s="44" t="n">
        <v>1961468.7</v>
      </c>
      <c r="F3774" s="44" t="n">
        <f aca="false">D3774-E3774</f>
        <v>2656031.3</v>
      </c>
    </row>
    <row r="3775" s="45" customFormat="true" ht="13.5" hidden="false" customHeight="true" outlineLevel="0" collapsed="false">
      <c r="A3775" s="43" t="s">
        <v>238</v>
      </c>
      <c r="B3775" s="37" t="s">
        <v>191</v>
      </c>
      <c r="C3775" s="37" t="s">
        <v>4363</v>
      </c>
      <c r="D3775" s="44" t="n">
        <v>448400</v>
      </c>
      <c r="E3775" s="44" t="n">
        <v>251009.65</v>
      </c>
      <c r="F3775" s="44" t="n">
        <f aca="false">D3775-E3775</f>
        <v>197390.35</v>
      </c>
    </row>
    <row r="3776" s="45" customFormat="true" ht="13.5" hidden="false" customHeight="true" outlineLevel="0" collapsed="false">
      <c r="A3776" s="43" t="s">
        <v>240</v>
      </c>
      <c r="B3776" s="37" t="s">
        <v>191</v>
      </c>
      <c r="C3776" s="37" t="s">
        <v>4364</v>
      </c>
      <c r="D3776" s="44" t="n">
        <v>170000</v>
      </c>
      <c r="E3776" s="44" t="n">
        <v>31705.88</v>
      </c>
      <c r="F3776" s="44" t="n">
        <f aca="false">D3776-E3776</f>
        <v>138294.12</v>
      </c>
    </row>
    <row r="3777" s="45" customFormat="true" ht="13.5" hidden="false" customHeight="true" outlineLevel="0" collapsed="false">
      <c r="A3777" s="43" t="s">
        <v>242</v>
      </c>
      <c r="B3777" s="37" t="s">
        <v>191</v>
      </c>
      <c r="C3777" s="37" t="s">
        <v>4365</v>
      </c>
      <c r="D3777" s="44" t="n">
        <v>144700</v>
      </c>
      <c r="E3777" s="44" t="n">
        <v>74026.25</v>
      </c>
      <c r="F3777" s="44" t="n">
        <f aca="false">D3777-E3777</f>
        <v>70673.75</v>
      </c>
    </row>
    <row r="3778" s="45" customFormat="true" ht="12.75" hidden="false" customHeight="false" outlineLevel="0" collapsed="false">
      <c r="A3778" s="43" t="s">
        <v>244</v>
      </c>
      <c r="B3778" s="37" t="s">
        <v>191</v>
      </c>
      <c r="C3778" s="37" t="s">
        <v>4366</v>
      </c>
      <c r="D3778" s="44" t="n">
        <v>707600</v>
      </c>
      <c r="E3778" s="44" t="n">
        <v>305700</v>
      </c>
      <c r="F3778" s="44" t="n">
        <f aca="false">D3778-E3778</f>
        <v>401900</v>
      </c>
    </row>
    <row r="3779" s="45" customFormat="true" ht="12.75" hidden="false" customHeight="false" outlineLevel="0" collapsed="false">
      <c r="A3779" s="43" t="s">
        <v>246</v>
      </c>
      <c r="B3779" s="37" t="s">
        <v>191</v>
      </c>
      <c r="C3779" s="37" t="s">
        <v>4367</v>
      </c>
      <c r="D3779" s="44" t="n">
        <v>433400</v>
      </c>
      <c r="E3779" s="44" t="n">
        <v>172848.99</v>
      </c>
      <c r="F3779" s="44" t="n">
        <f aca="false">D3779-E3779</f>
        <v>260551.01</v>
      </c>
    </row>
    <row r="3780" s="45" customFormat="true" ht="12.75" hidden="false" customHeight="false" outlineLevel="0" collapsed="false">
      <c r="A3780" s="43" t="s">
        <v>214</v>
      </c>
      <c r="B3780" s="37" t="s">
        <v>191</v>
      </c>
      <c r="C3780" s="37" t="s">
        <v>4368</v>
      </c>
      <c r="D3780" s="44" t="n">
        <v>2713400</v>
      </c>
      <c r="E3780" s="44" t="n">
        <v>1126177.93</v>
      </c>
      <c r="F3780" s="44" t="n">
        <f aca="false">D3780-E3780</f>
        <v>1587222.07</v>
      </c>
    </row>
    <row r="3781" s="45" customFormat="true" ht="12.75" hidden="false" customHeight="false" outlineLevel="0" collapsed="false">
      <c r="A3781" s="43" t="s">
        <v>249</v>
      </c>
      <c r="B3781" s="37" t="s">
        <v>191</v>
      </c>
      <c r="C3781" s="37" t="s">
        <v>4369</v>
      </c>
      <c r="D3781" s="44" t="n">
        <v>137300</v>
      </c>
      <c r="E3781" s="44" t="n">
        <v>49738.17</v>
      </c>
      <c r="F3781" s="44" t="n">
        <f aca="false">D3781-E3781</f>
        <v>87561.83</v>
      </c>
    </row>
    <row r="3782" s="45" customFormat="true" ht="13.5" hidden="false" customHeight="true" outlineLevel="0" collapsed="false">
      <c r="A3782" s="43" t="s">
        <v>222</v>
      </c>
      <c r="B3782" s="37" t="s">
        <v>191</v>
      </c>
      <c r="C3782" s="37" t="s">
        <v>4370</v>
      </c>
      <c r="D3782" s="44" t="n">
        <v>2224500</v>
      </c>
      <c r="E3782" s="44" t="n">
        <v>1277462.38</v>
      </c>
      <c r="F3782" s="44" t="n">
        <f aca="false">D3782-E3782</f>
        <v>947037.62</v>
      </c>
    </row>
    <row r="3783" s="45" customFormat="true" ht="12.75" hidden="false" customHeight="false" outlineLevel="0" collapsed="false">
      <c r="A3783" s="43" t="s">
        <v>224</v>
      </c>
      <c r="B3783" s="37" t="s">
        <v>191</v>
      </c>
      <c r="C3783" s="37" t="s">
        <v>4371</v>
      </c>
      <c r="D3783" s="44" t="n">
        <v>147800</v>
      </c>
      <c r="E3783" s="44" t="n">
        <v>134908</v>
      </c>
      <c r="F3783" s="44" t="n">
        <f aca="false">D3783-E3783</f>
        <v>12892</v>
      </c>
    </row>
    <row r="3784" s="45" customFormat="true" ht="12.75" hidden="false" customHeight="false" outlineLevel="0" collapsed="false">
      <c r="A3784" s="43" t="s">
        <v>253</v>
      </c>
      <c r="B3784" s="37" t="s">
        <v>191</v>
      </c>
      <c r="C3784" s="37" t="s">
        <v>4372</v>
      </c>
      <c r="D3784" s="44" t="n">
        <v>2076700</v>
      </c>
      <c r="E3784" s="44" t="n">
        <v>1142554.38</v>
      </c>
      <c r="F3784" s="44" t="n">
        <f aca="false">D3784-E3784</f>
        <v>934145.62</v>
      </c>
    </row>
    <row r="3785" s="45" customFormat="true" ht="22.5" hidden="false" customHeight="true" outlineLevel="0" collapsed="false">
      <c r="A3785" s="43" t="s">
        <v>4373</v>
      </c>
      <c r="B3785" s="37" t="s">
        <v>191</v>
      </c>
      <c r="C3785" s="37" t="s">
        <v>4374</v>
      </c>
      <c r="D3785" s="44" t="n">
        <v>805619900</v>
      </c>
      <c r="E3785" s="44" t="n">
        <v>445745673.81</v>
      </c>
      <c r="F3785" s="44" t="n">
        <f aca="false">D3785-E3785</f>
        <v>359874226.19</v>
      </c>
    </row>
    <row r="3786" s="45" customFormat="true" ht="15" hidden="false" customHeight="true" outlineLevel="0" collapsed="false">
      <c r="A3786" s="43" t="s">
        <v>885</v>
      </c>
      <c r="B3786" s="37" t="s">
        <v>191</v>
      </c>
      <c r="C3786" s="37" t="s">
        <v>4375</v>
      </c>
      <c r="D3786" s="44" t="n">
        <v>361614800</v>
      </c>
      <c r="E3786" s="44" t="n">
        <v>223368470.72</v>
      </c>
      <c r="F3786" s="44" t="n">
        <f aca="false">D3786-E3786</f>
        <v>138246329.28</v>
      </c>
    </row>
    <row r="3787" s="45" customFormat="true" ht="15" hidden="false" customHeight="true" outlineLevel="0" collapsed="false">
      <c r="A3787" s="43" t="s">
        <v>887</v>
      </c>
      <c r="B3787" s="37" t="s">
        <v>191</v>
      </c>
      <c r="C3787" s="37" t="s">
        <v>4376</v>
      </c>
      <c r="D3787" s="44" t="n">
        <v>361614800</v>
      </c>
      <c r="E3787" s="44" t="n">
        <v>223368470.72</v>
      </c>
      <c r="F3787" s="44" t="n">
        <f aca="false">D3787-E3787</f>
        <v>138246329.28</v>
      </c>
    </row>
    <row r="3788" s="45" customFormat="true" ht="36" hidden="false" customHeight="true" outlineLevel="0" collapsed="false">
      <c r="A3788" s="43" t="s">
        <v>379</v>
      </c>
      <c r="B3788" s="37" t="s">
        <v>191</v>
      </c>
      <c r="C3788" s="37" t="s">
        <v>4377</v>
      </c>
      <c r="D3788" s="44" t="n">
        <v>11237000</v>
      </c>
      <c r="E3788" s="44" t="n">
        <v>7762021</v>
      </c>
      <c r="F3788" s="44" t="n">
        <f aca="false">D3788-E3788</f>
        <v>3474979</v>
      </c>
    </row>
    <row r="3789" s="45" customFormat="true" ht="15" hidden="false" customHeight="true" outlineLevel="0" collapsed="false">
      <c r="A3789" s="43" t="s">
        <v>381</v>
      </c>
      <c r="B3789" s="37" t="s">
        <v>191</v>
      </c>
      <c r="C3789" s="37" t="s">
        <v>4378</v>
      </c>
      <c r="D3789" s="44" t="n">
        <v>11237000</v>
      </c>
      <c r="E3789" s="44" t="n">
        <v>7762021</v>
      </c>
      <c r="F3789" s="44" t="n">
        <f aca="false">D3789-E3789</f>
        <v>3474979</v>
      </c>
    </row>
    <row r="3790" s="45" customFormat="true" ht="15" hidden="false" customHeight="true" outlineLevel="0" collapsed="false">
      <c r="A3790" s="43" t="s">
        <v>345</v>
      </c>
      <c r="B3790" s="37" t="s">
        <v>191</v>
      </c>
      <c r="C3790" s="37" t="s">
        <v>4379</v>
      </c>
      <c r="D3790" s="44" t="n">
        <v>11237000</v>
      </c>
      <c r="E3790" s="44" t="n">
        <v>7762021</v>
      </c>
      <c r="F3790" s="44" t="n">
        <f aca="false">D3790-E3790</f>
        <v>3474979</v>
      </c>
    </row>
    <row r="3791" s="45" customFormat="true" ht="15" hidden="false" customHeight="true" outlineLevel="0" collapsed="false">
      <c r="A3791" s="43" t="s">
        <v>204</v>
      </c>
      <c r="B3791" s="37" t="s">
        <v>191</v>
      </c>
      <c r="C3791" s="37" t="s">
        <v>4380</v>
      </c>
      <c r="D3791" s="44" t="n">
        <v>7869200</v>
      </c>
      <c r="E3791" s="44" t="n">
        <v>4591060</v>
      </c>
      <c r="F3791" s="44" t="n">
        <f aca="false">D3791-E3791</f>
        <v>3278140</v>
      </c>
    </row>
    <row r="3792" s="45" customFormat="true" ht="15" hidden="false" customHeight="true" outlineLevel="0" collapsed="false">
      <c r="A3792" s="43" t="s">
        <v>206</v>
      </c>
      <c r="B3792" s="37" t="s">
        <v>191</v>
      </c>
      <c r="C3792" s="37" t="s">
        <v>4381</v>
      </c>
      <c r="D3792" s="44" t="n">
        <v>7541200</v>
      </c>
      <c r="E3792" s="44" t="n">
        <v>4399000</v>
      </c>
      <c r="F3792" s="44" t="n">
        <f aca="false">D3792-E3792</f>
        <v>3142200</v>
      </c>
    </row>
    <row r="3793" s="45" customFormat="true" ht="15" hidden="false" customHeight="true" outlineLevel="0" collapsed="false">
      <c r="A3793" s="43" t="s">
        <v>208</v>
      </c>
      <c r="B3793" s="37" t="s">
        <v>191</v>
      </c>
      <c r="C3793" s="37" t="s">
        <v>4382</v>
      </c>
      <c r="D3793" s="44" t="n">
        <v>5975600</v>
      </c>
      <c r="E3793" s="44" t="n">
        <v>3485700</v>
      </c>
      <c r="F3793" s="44" t="n">
        <f aca="false">D3793-E3793</f>
        <v>2489900</v>
      </c>
    </row>
    <row r="3794" s="45" customFormat="true" ht="15" hidden="false" customHeight="true" outlineLevel="0" collapsed="false">
      <c r="A3794" s="43" t="s">
        <v>210</v>
      </c>
      <c r="B3794" s="37" t="s">
        <v>191</v>
      </c>
      <c r="C3794" s="37" t="s">
        <v>4383</v>
      </c>
      <c r="D3794" s="44" t="n">
        <v>1565600</v>
      </c>
      <c r="E3794" s="44" t="n">
        <v>913300</v>
      </c>
      <c r="F3794" s="44" t="n">
        <f aca="false">D3794-E3794</f>
        <v>652300</v>
      </c>
    </row>
    <row r="3795" s="45" customFormat="true" ht="15" hidden="false" customHeight="true" outlineLevel="0" collapsed="false">
      <c r="A3795" s="43" t="s">
        <v>212</v>
      </c>
      <c r="B3795" s="37" t="s">
        <v>191</v>
      </c>
      <c r="C3795" s="37" t="s">
        <v>4384</v>
      </c>
      <c r="D3795" s="44" t="n">
        <v>328000</v>
      </c>
      <c r="E3795" s="44" t="n">
        <v>192060</v>
      </c>
      <c r="F3795" s="44" t="n">
        <f aca="false">D3795-E3795</f>
        <v>135940</v>
      </c>
    </row>
    <row r="3796" s="45" customFormat="true" ht="12.75" hidden="false" customHeight="false" outlineLevel="0" collapsed="false">
      <c r="A3796" s="43" t="s">
        <v>214</v>
      </c>
      <c r="B3796" s="37" t="s">
        <v>191</v>
      </c>
      <c r="C3796" s="37" t="s">
        <v>4385</v>
      </c>
      <c r="D3796" s="44" t="n">
        <v>328000</v>
      </c>
      <c r="E3796" s="44" t="n">
        <v>192060</v>
      </c>
      <c r="F3796" s="44" t="n">
        <f aca="false">D3796-E3796</f>
        <v>135940</v>
      </c>
    </row>
    <row r="3797" s="45" customFormat="true" ht="13.5" hidden="false" customHeight="true" outlineLevel="0" collapsed="false">
      <c r="A3797" s="43" t="s">
        <v>222</v>
      </c>
      <c r="B3797" s="37" t="s">
        <v>191</v>
      </c>
      <c r="C3797" s="37" t="s">
        <v>4386</v>
      </c>
      <c r="D3797" s="44" t="n">
        <v>3367800</v>
      </c>
      <c r="E3797" s="44" t="n">
        <v>3170961</v>
      </c>
      <c r="F3797" s="44" t="n">
        <f aca="false">D3797-E3797</f>
        <v>196839</v>
      </c>
    </row>
    <row r="3798" s="45" customFormat="true" ht="12.75" hidden="false" customHeight="false" outlineLevel="0" collapsed="false">
      <c r="A3798" s="43" t="s">
        <v>224</v>
      </c>
      <c r="B3798" s="37" t="s">
        <v>191</v>
      </c>
      <c r="C3798" s="37" t="s">
        <v>4387</v>
      </c>
      <c r="D3798" s="44" t="n">
        <v>3367800</v>
      </c>
      <c r="E3798" s="44" t="n">
        <v>3170961</v>
      </c>
      <c r="F3798" s="44" t="n">
        <f aca="false">D3798-E3798</f>
        <v>196839</v>
      </c>
    </row>
    <row r="3799" s="45" customFormat="true" ht="15" hidden="false" customHeight="true" outlineLevel="0" collapsed="false">
      <c r="A3799" s="43" t="s">
        <v>4388</v>
      </c>
      <c r="B3799" s="37" t="s">
        <v>191</v>
      </c>
      <c r="C3799" s="37" t="s">
        <v>4389</v>
      </c>
      <c r="D3799" s="44" t="n">
        <v>350377800</v>
      </c>
      <c r="E3799" s="44" t="n">
        <v>215606449.72</v>
      </c>
      <c r="F3799" s="44" t="n">
        <f aca="false">D3799-E3799</f>
        <v>134771350.28</v>
      </c>
    </row>
    <row r="3800" s="45" customFormat="true" ht="40.5" hidden="false" customHeight="true" outlineLevel="0" collapsed="false">
      <c r="A3800" s="43" t="s">
        <v>4390</v>
      </c>
      <c r="B3800" s="37" t="s">
        <v>191</v>
      </c>
      <c r="C3800" s="37" t="s">
        <v>4391</v>
      </c>
      <c r="D3800" s="44" t="n">
        <v>350377800</v>
      </c>
      <c r="E3800" s="44" t="n">
        <v>215606449.72</v>
      </c>
      <c r="F3800" s="44" t="n">
        <f aca="false">D3800-E3800</f>
        <v>134771350.28</v>
      </c>
    </row>
    <row r="3801" s="45" customFormat="true" ht="15" hidden="false" customHeight="true" outlineLevel="0" collapsed="false">
      <c r="A3801" s="43" t="s">
        <v>575</v>
      </c>
      <c r="B3801" s="37" t="s">
        <v>191</v>
      </c>
      <c r="C3801" s="37" t="s">
        <v>4392</v>
      </c>
      <c r="D3801" s="44" t="n">
        <v>317794700</v>
      </c>
      <c r="E3801" s="44" t="n">
        <v>200340080.43</v>
      </c>
      <c r="F3801" s="44" t="n">
        <f aca="false">D3801-E3801</f>
        <v>117454619.57</v>
      </c>
    </row>
    <row r="3802" s="45" customFormat="true" ht="15" hidden="false" customHeight="true" outlineLevel="0" collapsed="false">
      <c r="A3802" s="43" t="s">
        <v>204</v>
      </c>
      <c r="B3802" s="37" t="s">
        <v>191</v>
      </c>
      <c r="C3802" s="37" t="s">
        <v>4393</v>
      </c>
      <c r="D3802" s="44" t="n">
        <v>289445500</v>
      </c>
      <c r="E3802" s="44" t="n">
        <v>178142330.59</v>
      </c>
      <c r="F3802" s="44" t="n">
        <f aca="false">D3802-E3802</f>
        <v>111303169.41</v>
      </c>
    </row>
    <row r="3803" s="45" customFormat="true" ht="15" hidden="false" customHeight="true" outlineLevel="0" collapsed="false">
      <c r="A3803" s="43" t="s">
        <v>206</v>
      </c>
      <c r="B3803" s="37" t="s">
        <v>191</v>
      </c>
      <c r="C3803" s="37" t="s">
        <v>4394</v>
      </c>
      <c r="D3803" s="44" t="n">
        <v>170421000</v>
      </c>
      <c r="E3803" s="44" t="n">
        <v>97417567.78</v>
      </c>
      <c r="F3803" s="44" t="n">
        <f aca="false">D3803-E3803</f>
        <v>73003432.22</v>
      </c>
    </row>
    <row r="3804" s="45" customFormat="true" ht="15" hidden="false" customHeight="true" outlineLevel="0" collapsed="false">
      <c r="A3804" s="43" t="s">
        <v>208</v>
      </c>
      <c r="B3804" s="37" t="s">
        <v>191</v>
      </c>
      <c r="C3804" s="37" t="s">
        <v>4395</v>
      </c>
      <c r="D3804" s="44" t="n">
        <v>135089600</v>
      </c>
      <c r="E3804" s="44" t="n">
        <v>77486790.36</v>
      </c>
      <c r="F3804" s="44" t="n">
        <f aca="false">D3804-E3804</f>
        <v>57602809.64</v>
      </c>
    </row>
    <row r="3805" s="45" customFormat="true" ht="15" hidden="false" customHeight="true" outlineLevel="0" collapsed="false">
      <c r="A3805" s="43" t="s">
        <v>234</v>
      </c>
      <c r="B3805" s="37" t="s">
        <v>191</v>
      </c>
      <c r="C3805" s="37" t="s">
        <v>4396</v>
      </c>
      <c r="D3805" s="44" t="n">
        <v>276900</v>
      </c>
      <c r="E3805" s="44" t="n">
        <v>142267.65</v>
      </c>
      <c r="F3805" s="44" t="n">
        <f aca="false">D3805-E3805</f>
        <v>134632.35</v>
      </c>
    </row>
    <row r="3806" s="45" customFormat="true" ht="15" hidden="false" customHeight="true" outlineLevel="0" collapsed="false">
      <c r="A3806" s="43" t="s">
        <v>210</v>
      </c>
      <c r="B3806" s="37" t="s">
        <v>191</v>
      </c>
      <c r="C3806" s="37" t="s">
        <v>4397</v>
      </c>
      <c r="D3806" s="44" t="n">
        <v>35054500</v>
      </c>
      <c r="E3806" s="44" t="n">
        <v>19788509.77</v>
      </c>
      <c r="F3806" s="44" t="n">
        <f aca="false">D3806-E3806</f>
        <v>15265990.23</v>
      </c>
    </row>
    <row r="3807" s="45" customFormat="true" ht="15" hidden="false" customHeight="true" outlineLevel="0" collapsed="false">
      <c r="A3807" s="43" t="s">
        <v>212</v>
      </c>
      <c r="B3807" s="37" t="s">
        <v>191</v>
      </c>
      <c r="C3807" s="37" t="s">
        <v>4398</v>
      </c>
      <c r="D3807" s="44" t="n">
        <v>82924100</v>
      </c>
      <c r="E3807" s="44" t="n">
        <v>55487404.14</v>
      </c>
      <c r="F3807" s="44" t="n">
        <f aca="false">D3807-E3807</f>
        <v>27436695.86</v>
      </c>
    </row>
    <row r="3808" s="45" customFormat="true" ht="15" hidden="false" customHeight="true" outlineLevel="0" collapsed="false">
      <c r="A3808" s="43" t="s">
        <v>238</v>
      </c>
      <c r="B3808" s="37" t="s">
        <v>191</v>
      </c>
      <c r="C3808" s="37" t="s">
        <v>4399</v>
      </c>
      <c r="D3808" s="44" t="n">
        <v>4109300</v>
      </c>
      <c r="E3808" s="44" t="n">
        <v>2475851.59</v>
      </c>
      <c r="F3808" s="44" t="n">
        <f aca="false">D3808-E3808</f>
        <v>1633448.41</v>
      </c>
    </row>
    <row r="3809" s="45" customFormat="true" ht="15" hidden="false" customHeight="true" outlineLevel="0" collapsed="false">
      <c r="A3809" s="43" t="s">
        <v>240</v>
      </c>
      <c r="B3809" s="37" t="s">
        <v>191</v>
      </c>
      <c r="C3809" s="37" t="s">
        <v>4400</v>
      </c>
      <c r="D3809" s="44" t="n">
        <v>217500</v>
      </c>
      <c r="E3809" s="44" t="n">
        <v>98016.71</v>
      </c>
      <c r="F3809" s="44" t="n">
        <f aca="false">D3809-E3809</f>
        <v>119483.29</v>
      </c>
    </row>
    <row r="3810" s="45" customFormat="true" ht="15" hidden="false" customHeight="true" outlineLevel="0" collapsed="false">
      <c r="A3810" s="43" t="s">
        <v>242</v>
      </c>
      <c r="B3810" s="37" t="s">
        <v>191</v>
      </c>
      <c r="C3810" s="37" t="s">
        <v>4401</v>
      </c>
      <c r="D3810" s="44" t="n">
        <v>6564400</v>
      </c>
      <c r="E3810" s="44" t="n">
        <v>3620742.62</v>
      </c>
      <c r="F3810" s="44" t="n">
        <f aca="false">D3810-E3810</f>
        <v>2943657.38</v>
      </c>
    </row>
    <row r="3811" s="45" customFormat="true" ht="12.75" hidden="false" customHeight="false" outlineLevel="0" collapsed="false">
      <c r="A3811" s="43" t="s">
        <v>244</v>
      </c>
      <c r="B3811" s="37" t="s">
        <v>191</v>
      </c>
      <c r="C3811" s="37" t="s">
        <v>4402</v>
      </c>
      <c r="D3811" s="44" t="n">
        <v>259100</v>
      </c>
      <c r="E3811" s="44" t="n">
        <v>138994.96</v>
      </c>
      <c r="F3811" s="44" t="n">
        <f aca="false">D3811-E3811</f>
        <v>120105.04</v>
      </c>
    </row>
    <row r="3812" s="45" customFormat="true" ht="12.75" hidden="false" customHeight="false" outlineLevel="0" collapsed="false">
      <c r="A3812" s="43" t="s">
        <v>246</v>
      </c>
      <c r="B3812" s="37" t="s">
        <v>191</v>
      </c>
      <c r="C3812" s="37" t="s">
        <v>4403</v>
      </c>
      <c r="D3812" s="44" t="n">
        <v>14354200</v>
      </c>
      <c r="E3812" s="44" t="n">
        <v>8136866.17</v>
      </c>
      <c r="F3812" s="44" t="n">
        <f aca="false">D3812-E3812</f>
        <v>6217333.83</v>
      </c>
    </row>
    <row r="3813" s="45" customFormat="true" ht="12.75" hidden="false" customHeight="false" outlineLevel="0" collapsed="false">
      <c r="A3813" s="43" t="s">
        <v>214</v>
      </c>
      <c r="B3813" s="37" t="s">
        <v>191</v>
      </c>
      <c r="C3813" s="37" t="s">
        <v>4404</v>
      </c>
      <c r="D3813" s="44" t="n">
        <v>57419600</v>
      </c>
      <c r="E3813" s="44" t="n">
        <v>41016932.09</v>
      </c>
      <c r="F3813" s="44" t="n">
        <f aca="false">D3813-E3813</f>
        <v>16402667.91</v>
      </c>
    </row>
    <row r="3814" s="45" customFormat="true" ht="12.75" hidden="false" customHeight="false" outlineLevel="0" collapsed="false">
      <c r="A3814" s="43" t="s">
        <v>249</v>
      </c>
      <c r="B3814" s="37" t="s">
        <v>191</v>
      </c>
      <c r="C3814" s="37" t="s">
        <v>4405</v>
      </c>
      <c r="D3814" s="44" t="n">
        <v>36100400</v>
      </c>
      <c r="E3814" s="44" t="n">
        <v>25237358.67</v>
      </c>
      <c r="F3814" s="44" t="n">
        <f aca="false">D3814-E3814</f>
        <v>10863041.33</v>
      </c>
    </row>
    <row r="3815" s="45" customFormat="true" ht="13.5" hidden="false" customHeight="true" outlineLevel="0" collapsed="false">
      <c r="A3815" s="43" t="s">
        <v>222</v>
      </c>
      <c r="B3815" s="37" t="s">
        <v>191</v>
      </c>
      <c r="C3815" s="37" t="s">
        <v>4406</v>
      </c>
      <c r="D3815" s="44" t="n">
        <v>28349200</v>
      </c>
      <c r="E3815" s="44" t="n">
        <v>22197749.84</v>
      </c>
      <c r="F3815" s="44" t="n">
        <f aca="false">D3815-E3815</f>
        <v>6151450.16</v>
      </c>
    </row>
    <row r="3816" s="45" customFormat="true" ht="12.75" hidden="false" customHeight="false" outlineLevel="0" collapsed="false">
      <c r="A3816" s="43" t="s">
        <v>224</v>
      </c>
      <c r="B3816" s="37" t="s">
        <v>191</v>
      </c>
      <c r="C3816" s="37" t="s">
        <v>4407</v>
      </c>
      <c r="D3816" s="44" t="n">
        <v>19087500</v>
      </c>
      <c r="E3816" s="44" t="n">
        <v>16593500</v>
      </c>
      <c r="F3816" s="44" t="n">
        <f aca="false">D3816-E3816</f>
        <v>2494000</v>
      </c>
    </row>
    <row r="3817" s="45" customFormat="true" ht="12.75" hidden="false" customHeight="false" outlineLevel="0" collapsed="false">
      <c r="A3817" s="43" t="s">
        <v>253</v>
      </c>
      <c r="B3817" s="37" t="s">
        <v>191</v>
      </c>
      <c r="C3817" s="37" t="s">
        <v>4408</v>
      </c>
      <c r="D3817" s="44" t="n">
        <v>9261700</v>
      </c>
      <c r="E3817" s="44" t="n">
        <v>5604249.84</v>
      </c>
      <c r="F3817" s="44" t="n">
        <f aca="false">D3817-E3817</f>
        <v>3657450.16</v>
      </c>
    </row>
    <row r="3818" s="45" customFormat="true" ht="15" hidden="false" customHeight="true" outlineLevel="0" collapsed="false">
      <c r="A3818" s="43" t="s">
        <v>345</v>
      </c>
      <c r="B3818" s="37" t="s">
        <v>191</v>
      </c>
      <c r="C3818" s="37" t="s">
        <v>4409</v>
      </c>
      <c r="D3818" s="44" t="n">
        <v>32583100</v>
      </c>
      <c r="E3818" s="44" t="n">
        <v>15266369.29</v>
      </c>
      <c r="F3818" s="44" t="n">
        <f aca="false">D3818-E3818</f>
        <v>17316730.71</v>
      </c>
    </row>
    <row r="3819" s="45" customFormat="true" ht="15" hidden="false" customHeight="true" outlineLevel="0" collapsed="false">
      <c r="A3819" s="43" t="s">
        <v>204</v>
      </c>
      <c r="B3819" s="37" t="s">
        <v>191</v>
      </c>
      <c r="C3819" s="37" t="s">
        <v>4410</v>
      </c>
      <c r="D3819" s="44" t="n">
        <v>31462900</v>
      </c>
      <c r="E3819" s="44" t="n">
        <v>14519797.52</v>
      </c>
      <c r="F3819" s="44" t="n">
        <f aca="false">D3819-E3819</f>
        <v>16943102.48</v>
      </c>
    </row>
    <row r="3820" s="45" customFormat="true" ht="15" hidden="false" customHeight="true" outlineLevel="0" collapsed="false">
      <c r="A3820" s="43" t="s">
        <v>206</v>
      </c>
      <c r="B3820" s="37" t="s">
        <v>191</v>
      </c>
      <c r="C3820" s="37" t="s">
        <v>4411</v>
      </c>
      <c r="D3820" s="44" t="n">
        <v>26880500</v>
      </c>
      <c r="E3820" s="44" t="n">
        <v>12410914.65</v>
      </c>
      <c r="F3820" s="44" t="n">
        <f aca="false">D3820-E3820</f>
        <v>14469585.35</v>
      </c>
    </row>
    <row r="3821" s="45" customFormat="true" ht="15" hidden="false" customHeight="true" outlineLevel="0" collapsed="false">
      <c r="A3821" s="43" t="s">
        <v>208</v>
      </c>
      <c r="B3821" s="37" t="s">
        <v>191</v>
      </c>
      <c r="C3821" s="37" t="s">
        <v>4412</v>
      </c>
      <c r="D3821" s="44" t="n">
        <v>20093800</v>
      </c>
      <c r="E3821" s="44" t="n">
        <v>9124357.09</v>
      </c>
      <c r="F3821" s="44" t="n">
        <f aca="false">D3821-E3821</f>
        <v>10969442.91</v>
      </c>
    </row>
    <row r="3822" s="45" customFormat="true" ht="15" hidden="false" customHeight="true" outlineLevel="0" collapsed="false">
      <c r="A3822" s="43" t="s">
        <v>234</v>
      </c>
      <c r="B3822" s="37" t="s">
        <v>191</v>
      </c>
      <c r="C3822" s="37" t="s">
        <v>4413</v>
      </c>
      <c r="D3822" s="44" t="n">
        <v>1522000</v>
      </c>
      <c r="E3822" s="44" t="n">
        <v>870592.79</v>
      </c>
      <c r="F3822" s="44" t="n">
        <f aca="false">D3822-E3822</f>
        <v>651407.21</v>
      </c>
    </row>
    <row r="3823" s="45" customFormat="true" ht="15" hidden="false" customHeight="true" outlineLevel="0" collapsed="false">
      <c r="A3823" s="43" t="s">
        <v>210</v>
      </c>
      <c r="B3823" s="37" t="s">
        <v>191</v>
      </c>
      <c r="C3823" s="37" t="s">
        <v>4414</v>
      </c>
      <c r="D3823" s="44" t="n">
        <v>5264700</v>
      </c>
      <c r="E3823" s="44" t="n">
        <v>2415964.77</v>
      </c>
      <c r="F3823" s="44" t="n">
        <f aca="false">D3823-E3823</f>
        <v>2848735.23</v>
      </c>
    </row>
    <row r="3824" s="45" customFormat="true" ht="15" hidden="false" customHeight="true" outlineLevel="0" collapsed="false">
      <c r="A3824" s="43" t="s">
        <v>212</v>
      </c>
      <c r="B3824" s="37" t="s">
        <v>191</v>
      </c>
      <c r="C3824" s="37" t="s">
        <v>4415</v>
      </c>
      <c r="D3824" s="44" t="n">
        <v>4307800</v>
      </c>
      <c r="E3824" s="44" t="n">
        <v>2083601.19</v>
      </c>
      <c r="F3824" s="44" t="n">
        <f aca="false">D3824-E3824</f>
        <v>2224198.81</v>
      </c>
    </row>
    <row r="3825" s="45" customFormat="true" ht="15" hidden="false" customHeight="true" outlineLevel="0" collapsed="false">
      <c r="A3825" s="43" t="s">
        <v>238</v>
      </c>
      <c r="B3825" s="37" t="s">
        <v>191</v>
      </c>
      <c r="C3825" s="37" t="s">
        <v>4416</v>
      </c>
      <c r="D3825" s="44" t="n">
        <v>668200</v>
      </c>
      <c r="E3825" s="44" t="n">
        <v>358874.87</v>
      </c>
      <c r="F3825" s="44" t="n">
        <f aca="false">D3825-E3825</f>
        <v>309325.13</v>
      </c>
    </row>
    <row r="3826" s="45" customFormat="true" ht="15" hidden="false" customHeight="true" outlineLevel="0" collapsed="false">
      <c r="A3826" s="43" t="s">
        <v>240</v>
      </c>
      <c r="B3826" s="37" t="s">
        <v>191</v>
      </c>
      <c r="C3826" s="37" t="s">
        <v>4417</v>
      </c>
      <c r="D3826" s="44" t="n">
        <v>267900</v>
      </c>
      <c r="E3826" s="44" t="n">
        <v>163630.37</v>
      </c>
      <c r="F3826" s="44" t="n">
        <f aca="false">D3826-E3826</f>
        <v>104269.63</v>
      </c>
    </row>
    <row r="3827" s="45" customFormat="true" ht="15" hidden="false" customHeight="true" outlineLevel="0" collapsed="false">
      <c r="A3827" s="43" t="s">
        <v>242</v>
      </c>
      <c r="B3827" s="37" t="s">
        <v>191</v>
      </c>
      <c r="C3827" s="37" t="s">
        <v>4418</v>
      </c>
      <c r="D3827" s="44" t="n">
        <v>475000</v>
      </c>
      <c r="E3827" s="44" t="n">
        <v>315063.47</v>
      </c>
      <c r="F3827" s="44" t="n">
        <f aca="false">D3827-E3827</f>
        <v>159936.53</v>
      </c>
    </row>
    <row r="3828" s="45" customFormat="true" ht="12.75" hidden="false" customHeight="false" outlineLevel="0" collapsed="false">
      <c r="A3828" s="43" t="s">
        <v>246</v>
      </c>
      <c r="B3828" s="37" t="s">
        <v>191</v>
      </c>
      <c r="C3828" s="37" t="s">
        <v>4419</v>
      </c>
      <c r="D3828" s="44" t="n">
        <v>510500</v>
      </c>
      <c r="E3828" s="44" t="n">
        <v>309409.06</v>
      </c>
      <c r="F3828" s="44" t="n">
        <f aca="false">D3828-E3828</f>
        <v>201090.94</v>
      </c>
    </row>
    <row r="3829" s="45" customFormat="true" ht="12.75" hidden="false" customHeight="false" outlineLevel="0" collapsed="false">
      <c r="A3829" s="43" t="s">
        <v>214</v>
      </c>
      <c r="B3829" s="37" t="s">
        <v>191</v>
      </c>
      <c r="C3829" s="37" t="s">
        <v>4420</v>
      </c>
      <c r="D3829" s="44" t="n">
        <v>2386200</v>
      </c>
      <c r="E3829" s="44" t="n">
        <v>936623.42</v>
      </c>
      <c r="F3829" s="44" t="n">
        <f aca="false">D3829-E3829</f>
        <v>1449576.58</v>
      </c>
    </row>
    <row r="3830" s="45" customFormat="true" ht="12.75" hidden="false" customHeight="false" outlineLevel="0" collapsed="false">
      <c r="A3830" s="43" t="s">
        <v>269</v>
      </c>
      <c r="B3830" s="37" t="s">
        <v>191</v>
      </c>
      <c r="C3830" s="37" t="s">
        <v>4421</v>
      </c>
      <c r="D3830" s="44" t="n">
        <v>221100</v>
      </c>
      <c r="E3830" s="44" t="n">
        <v>5636.32</v>
      </c>
      <c r="F3830" s="44" t="n">
        <f aca="false">D3830-E3830</f>
        <v>215463.68</v>
      </c>
    </row>
    <row r="3831" s="45" customFormat="true" ht="15" hidden="false" customHeight="true" outlineLevel="0" collapsed="false">
      <c r="A3831" s="43" t="s">
        <v>271</v>
      </c>
      <c r="B3831" s="37" t="s">
        <v>191</v>
      </c>
      <c r="C3831" s="37" t="s">
        <v>4422</v>
      </c>
      <c r="D3831" s="44" t="n">
        <v>151700</v>
      </c>
      <c r="E3831" s="44" t="n">
        <v>0</v>
      </c>
      <c r="F3831" s="44" t="n">
        <f aca="false">D3831-E3831</f>
        <v>151700</v>
      </c>
    </row>
    <row r="3832" s="45" customFormat="true" ht="27" hidden="false" customHeight="true" outlineLevel="0" collapsed="false">
      <c r="A3832" s="43" t="s">
        <v>273</v>
      </c>
      <c r="B3832" s="37" t="s">
        <v>191</v>
      </c>
      <c r="C3832" s="37" t="s">
        <v>4423</v>
      </c>
      <c r="D3832" s="44" t="n">
        <v>69400</v>
      </c>
      <c r="E3832" s="44" t="n">
        <v>5636.32</v>
      </c>
      <c r="F3832" s="44" t="n">
        <f aca="false">D3832-E3832</f>
        <v>63763.68</v>
      </c>
    </row>
    <row r="3833" s="45" customFormat="true" ht="12.75" hidden="false" customHeight="false" outlineLevel="0" collapsed="false">
      <c r="A3833" s="43" t="s">
        <v>249</v>
      </c>
      <c r="B3833" s="37" t="s">
        <v>191</v>
      </c>
      <c r="C3833" s="37" t="s">
        <v>4424</v>
      </c>
      <c r="D3833" s="44" t="n">
        <v>53500</v>
      </c>
      <c r="E3833" s="44" t="n">
        <v>19645.36</v>
      </c>
      <c r="F3833" s="44" t="n">
        <f aca="false">D3833-E3833</f>
        <v>33854.64</v>
      </c>
    </row>
    <row r="3834" s="45" customFormat="true" ht="13.5" hidden="false" customHeight="true" outlineLevel="0" collapsed="false">
      <c r="A3834" s="43" t="s">
        <v>222</v>
      </c>
      <c r="B3834" s="37" t="s">
        <v>191</v>
      </c>
      <c r="C3834" s="37" t="s">
        <v>4425</v>
      </c>
      <c r="D3834" s="44" t="n">
        <v>1120200</v>
      </c>
      <c r="E3834" s="44" t="n">
        <v>746571.77</v>
      </c>
      <c r="F3834" s="44" t="n">
        <f aca="false">D3834-E3834</f>
        <v>373628.23</v>
      </c>
    </row>
    <row r="3835" s="45" customFormat="true" ht="12.75" hidden="false" customHeight="false" outlineLevel="0" collapsed="false">
      <c r="A3835" s="43" t="s">
        <v>224</v>
      </c>
      <c r="B3835" s="37" t="s">
        <v>191</v>
      </c>
      <c r="C3835" s="37" t="s">
        <v>4426</v>
      </c>
      <c r="D3835" s="44" t="n">
        <v>510300</v>
      </c>
      <c r="E3835" s="44" t="n">
        <v>478700</v>
      </c>
      <c r="F3835" s="44" t="n">
        <f aca="false">D3835-E3835</f>
        <v>31600</v>
      </c>
    </row>
    <row r="3836" s="45" customFormat="true" ht="12.75" hidden="false" customHeight="false" outlineLevel="0" collapsed="false">
      <c r="A3836" s="43" t="s">
        <v>253</v>
      </c>
      <c r="B3836" s="37" t="s">
        <v>191</v>
      </c>
      <c r="C3836" s="37" t="s">
        <v>4427</v>
      </c>
      <c r="D3836" s="44" t="n">
        <v>609900</v>
      </c>
      <c r="E3836" s="44" t="n">
        <v>267871.77</v>
      </c>
      <c r="F3836" s="44" t="n">
        <f aca="false">D3836-E3836</f>
        <v>342028.23</v>
      </c>
    </row>
    <row r="3837" s="45" customFormat="true" ht="15" hidden="false" customHeight="true" outlineLevel="0" collapsed="false">
      <c r="A3837" s="43" t="s">
        <v>358</v>
      </c>
      <c r="B3837" s="37" t="s">
        <v>191</v>
      </c>
      <c r="C3837" s="37" t="s">
        <v>4428</v>
      </c>
      <c r="D3837" s="44" t="n">
        <v>444005100</v>
      </c>
      <c r="E3837" s="44" t="n">
        <v>222377203.09</v>
      </c>
      <c r="F3837" s="44" t="n">
        <f aca="false">D3837-E3837</f>
        <v>221627896.91</v>
      </c>
    </row>
    <row r="3838" s="45" customFormat="true" ht="15" hidden="false" customHeight="true" outlineLevel="0" collapsed="false">
      <c r="A3838" s="43" t="s">
        <v>2214</v>
      </c>
      <c r="B3838" s="37" t="s">
        <v>191</v>
      </c>
      <c r="C3838" s="37" t="s">
        <v>4429</v>
      </c>
      <c r="D3838" s="44" t="n">
        <v>444005100</v>
      </c>
      <c r="E3838" s="44" t="n">
        <v>222377203.09</v>
      </c>
      <c r="F3838" s="44" t="n">
        <f aca="false">D3838-E3838</f>
        <v>221627896.91</v>
      </c>
    </row>
    <row r="3839" s="45" customFormat="true" ht="15" hidden="false" customHeight="true" outlineLevel="0" collapsed="false">
      <c r="A3839" s="43" t="s">
        <v>4388</v>
      </c>
      <c r="B3839" s="37" t="s">
        <v>191</v>
      </c>
      <c r="C3839" s="37" t="s">
        <v>4430</v>
      </c>
      <c r="D3839" s="44" t="n">
        <v>444005100</v>
      </c>
      <c r="E3839" s="44" t="n">
        <v>222377203.09</v>
      </c>
      <c r="F3839" s="44" t="n">
        <f aca="false">D3839-E3839</f>
        <v>221627896.91</v>
      </c>
    </row>
    <row r="3840" s="45" customFormat="true" ht="40.5" hidden="false" customHeight="true" outlineLevel="0" collapsed="false">
      <c r="A3840" s="43" t="s">
        <v>4390</v>
      </c>
      <c r="B3840" s="37" t="s">
        <v>191</v>
      </c>
      <c r="C3840" s="37" t="s">
        <v>4431</v>
      </c>
      <c r="D3840" s="44" t="n">
        <v>444005100</v>
      </c>
      <c r="E3840" s="44" t="n">
        <v>222377203.09</v>
      </c>
      <c r="F3840" s="44" t="n">
        <f aca="false">D3840-E3840</f>
        <v>221627896.91</v>
      </c>
    </row>
    <row r="3841" s="45" customFormat="true" ht="15" hidden="false" customHeight="true" outlineLevel="0" collapsed="false">
      <c r="A3841" s="43" t="s">
        <v>284</v>
      </c>
      <c r="B3841" s="37" t="s">
        <v>191</v>
      </c>
      <c r="C3841" s="37" t="s">
        <v>4432</v>
      </c>
      <c r="D3841" s="44" t="n">
        <v>444005100</v>
      </c>
      <c r="E3841" s="44" t="n">
        <v>222377203.09</v>
      </c>
      <c r="F3841" s="44" t="n">
        <f aca="false">D3841-E3841</f>
        <v>221627896.91</v>
      </c>
    </row>
    <row r="3842" s="45" customFormat="true" ht="15" hidden="false" customHeight="true" outlineLevel="0" collapsed="false">
      <c r="A3842" s="43" t="s">
        <v>204</v>
      </c>
      <c r="B3842" s="37" t="s">
        <v>191</v>
      </c>
      <c r="C3842" s="37" t="s">
        <v>4433</v>
      </c>
      <c r="D3842" s="44" t="n">
        <v>444005100</v>
      </c>
      <c r="E3842" s="44" t="n">
        <v>222377203.09</v>
      </c>
      <c r="F3842" s="44" t="n">
        <f aca="false">D3842-E3842</f>
        <v>221627896.91</v>
      </c>
    </row>
    <row r="3843" s="45" customFormat="true" ht="15" hidden="false" customHeight="true" outlineLevel="0" collapsed="false">
      <c r="A3843" s="43" t="s">
        <v>212</v>
      </c>
      <c r="B3843" s="37" t="s">
        <v>191</v>
      </c>
      <c r="C3843" s="37" t="s">
        <v>4434</v>
      </c>
      <c r="D3843" s="44" t="n">
        <v>2012400</v>
      </c>
      <c r="E3843" s="44" t="n">
        <v>965145.39</v>
      </c>
      <c r="F3843" s="44" t="n">
        <f aca="false">D3843-E3843</f>
        <v>1047254.61</v>
      </c>
    </row>
    <row r="3844" s="45" customFormat="true" ht="15" hidden="false" customHeight="true" outlineLevel="0" collapsed="false">
      <c r="A3844" s="43" t="s">
        <v>238</v>
      </c>
      <c r="B3844" s="37" t="s">
        <v>191</v>
      </c>
      <c r="C3844" s="37" t="s">
        <v>4435</v>
      </c>
      <c r="D3844" s="44" t="n">
        <v>30600</v>
      </c>
      <c r="E3844" s="44" t="n">
        <v>693.22</v>
      </c>
      <c r="F3844" s="44" t="n">
        <f aca="false">D3844-E3844</f>
        <v>29906.78</v>
      </c>
    </row>
    <row r="3845" s="45" customFormat="true" ht="15" hidden="false" customHeight="true" outlineLevel="0" collapsed="false">
      <c r="A3845" s="43" t="s">
        <v>214</v>
      </c>
      <c r="B3845" s="37" t="s">
        <v>191</v>
      </c>
      <c r="C3845" s="37" t="s">
        <v>4436</v>
      </c>
      <c r="D3845" s="44" t="n">
        <v>1981800</v>
      </c>
      <c r="E3845" s="44" t="n">
        <v>964452.17</v>
      </c>
      <c r="F3845" s="44" t="n">
        <f aca="false">D3845-E3845</f>
        <v>1017347.83</v>
      </c>
    </row>
    <row r="3846" s="45" customFormat="true" ht="15" hidden="false" customHeight="true" outlineLevel="0" collapsed="false">
      <c r="A3846" s="43" t="s">
        <v>269</v>
      </c>
      <c r="B3846" s="37" t="s">
        <v>191</v>
      </c>
      <c r="C3846" s="37" t="s">
        <v>4437</v>
      </c>
      <c r="D3846" s="44" t="n">
        <v>420997300</v>
      </c>
      <c r="E3846" s="44" t="n">
        <v>208629882.6</v>
      </c>
      <c r="F3846" s="44" t="n">
        <f aca="false">D3846-E3846</f>
        <v>212367417.4</v>
      </c>
    </row>
    <row r="3847" s="45" customFormat="true" ht="15" hidden="false" customHeight="true" outlineLevel="0" collapsed="false">
      <c r="A3847" s="43" t="s">
        <v>271</v>
      </c>
      <c r="B3847" s="37" t="s">
        <v>191</v>
      </c>
      <c r="C3847" s="37" t="s">
        <v>4438</v>
      </c>
      <c r="D3847" s="44" t="n">
        <v>420997300</v>
      </c>
      <c r="E3847" s="44" t="n">
        <v>208629882.6</v>
      </c>
      <c r="F3847" s="44" t="n">
        <f aca="false">D3847-E3847</f>
        <v>212367417.4</v>
      </c>
    </row>
    <row r="3848" s="45" customFormat="true" ht="12.75" hidden="false" customHeight="false" outlineLevel="0" collapsed="false">
      <c r="A3848" s="43" t="s">
        <v>249</v>
      </c>
      <c r="B3848" s="37" t="s">
        <v>191</v>
      </c>
      <c r="C3848" s="37" t="s">
        <v>4439</v>
      </c>
      <c r="D3848" s="44" t="n">
        <v>20995400</v>
      </c>
      <c r="E3848" s="44" t="n">
        <v>12782175.1</v>
      </c>
      <c r="F3848" s="44" t="n">
        <f aca="false">D3848-E3848</f>
        <v>8213224.9</v>
      </c>
    </row>
    <row r="3849" s="45" customFormat="true" ht="24.75" hidden="false" customHeight="true" outlineLevel="0" collapsed="false">
      <c r="A3849" s="43" t="s">
        <v>4440</v>
      </c>
      <c r="B3849" s="37" t="s">
        <v>191</v>
      </c>
      <c r="C3849" s="37" t="s">
        <v>4441</v>
      </c>
      <c r="D3849" s="44" t="n">
        <v>126139600</v>
      </c>
      <c r="E3849" s="44" t="n">
        <v>120054618.78</v>
      </c>
      <c r="F3849" s="44" t="n">
        <f aca="false">D3849-E3849</f>
        <v>6084981.22</v>
      </c>
    </row>
    <row r="3850" s="45" customFormat="true" ht="15" hidden="false" customHeight="true" outlineLevel="0" collapsed="false">
      <c r="A3850" s="43" t="s">
        <v>375</v>
      </c>
      <c r="B3850" s="37" t="s">
        <v>191</v>
      </c>
      <c r="C3850" s="37" t="s">
        <v>4442</v>
      </c>
      <c r="D3850" s="44" t="n">
        <v>11354000</v>
      </c>
      <c r="E3850" s="44" t="n">
        <v>5269041.45</v>
      </c>
      <c r="F3850" s="44" t="n">
        <f aca="false">D3850-E3850</f>
        <v>6084958.55</v>
      </c>
    </row>
    <row r="3851" s="45" customFormat="true" ht="15" hidden="false" customHeight="true" outlineLevel="0" collapsed="false">
      <c r="A3851" s="43" t="s">
        <v>431</v>
      </c>
      <c r="B3851" s="37" t="s">
        <v>191</v>
      </c>
      <c r="C3851" s="37" t="s">
        <v>4443</v>
      </c>
      <c r="D3851" s="44" t="n">
        <v>11354000</v>
      </c>
      <c r="E3851" s="44" t="n">
        <v>5269041.45</v>
      </c>
      <c r="F3851" s="44" t="n">
        <f aca="false">D3851-E3851</f>
        <v>6084958.55</v>
      </c>
    </row>
    <row r="3852" s="45" customFormat="true" ht="15" hidden="false" customHeight="true" outlineLevel="0" collapsed="false">
      <c r="A3852" s="43" t="s">
        <v>198</v>
      </c>
      <c r="B3852" s="37" t="s">
        <v>191</v>
      </c>
      <c r="C3852" s="37" t="s">
        <v>4444</v>
      </c>
      <c r="D3852" s="44" t="n">
        <v>11284000</v>
      </c>
      <c r="E3852" s="44" t="n">
        <v>5269041.45</v>
      </c>
      <c r="F3852" s="44" t="n">
        <f aca="false">D3852-E3852</f>
        <v>6014958.55</v>
      </c>
    </row>
    <row r="3853" s="45" customFormat="true" ht="15" hidden="false" customHeight="true" outlineLevel="0" collapsed="false">
      <c r="A3853" s="43" t="s">
        <v>4445</v>
      </c>
      <c r="B3853" s="37" t="s">
        <v>191</v>
      </c>
      <c r="C3853" s="37" t="s">
        <v>4446</v>
      </c>
      <c r="D3853" s="44" t="n">
        <v>11284000</v>
      </c>
      <c r="E3853" s="44" t="n">
        <v>5269041.45</v>
      </c>
      <c r="F3853" s="44" t="n">
        <f aca="false">D3853-E3853</f>
        <v>6014958.55</v>
      </c>
    </row>
    <row r="3854" s="45" customFormat="true" ht="15" hidden="false" customHeight="true" outlineLevel="0" collapsed="false">
      <c r="A3854" s="43" t="s">
        <v>345</v>
      </c>
      <c r="B3854" s="37" t="s">
        <v>191</v>
      </c>
      <c r="C3854" s="37" t="s">
        <v>4447</v>
      </c>
      <c r="D3854" s="44" t="n">
        <v>11284000</v>
      </c>
      <c r="E3854" s="44" t="n">
        <v>5269041.45</v>
      </c>
      <c r="F3854" s="44" t="n">
        <f aca="false">D3854-E3854</f>
        <v>6014958.55</v>
      </c>
    </row>
    <row r="3855" s="45" customFormat="true" ht="15" hidden="false" customHeight="true" outlineLevel="0" collapsed="false">
      <c r="A3855" s="43" t="s">
        <v>204</v>
      </c>
      <c r="B3855" s="37" t="s">
        <v>191</v>
      </c>
      <c r="C3855" s="37" t="s">
        <v>4448</v>
      </c>
      <c r="D3855" s="44" t="n">
        <v>11060300</v>
      </c>
      <c r="E3855" s="44" t="n">
        <v>5130858.7</v>
      </c>
      <c r="F3855" s="44" t="n">
        <f aca="false">D3855-E3855</f>
        <v>5929441.3</v>
      </c>
    </row>
    <row r="3856" s="45" customFormat="true" ht="15" hidden="false" customHeight="true" outlineLevel="0" collapsed="false">
      <c r="A3856" s="43" t="s">
        <v>206</v>
      </c>
      <c r="B3856" s="37" t="s">
        <v>191</v>
      </c>
      <c r="C3856" s="37" t="s">
        <v>4449</v>
      </c>
      <c r="D3856" s="44" t="n">
        <v>8375800</v>
      </c>
      <c r="E3856" s="44" t="n">
        <v>3767110.1</v>
      </c>
      <c r="F3856" s="44" t="n">
        <f aca="false">D3856-E3856</f>
        <v>4608689.9</v>
      </c>
    </row>
    <row r="3857" s="45" customFormat="true" ht="15" hidden="false" customHeight="true" outlineLevel="0" collapsed="false">
      <c r="A3857" s="43" t="s">
        <v>208</v>
      </c>
      <c r="B3857" s="37" t="s">
        <v>191</v>
      </c>
      <c r="C3857" s="37" t="s">
        <v>4450</v>
      </c>
      <c r="D3857" s="44" t="n">
        <v>6474500</v>
      </c>
      <c r="E3857" s="44" t="n">
        <v>2926863.22</v>
      </c>
      <c r="F3857" s="44" t="n">
        <f aca="false">D3857-E3857</f>
        <v>3547636.78</v>
      </c>
    </row>
    <row r="3858" s="45" customFormat="true" ht="15" hidden="false" customHeight="true" outlineLevel="0" collapsed="false">
      <c r="A3858" s="43" t="s">
        <v>234</v>
      </c>
      <c r="B3858" s="37" t="s">
        <v>191</v>
      </c>
      <c r="C3858" s="37" t="s">
        <v>4451</v>
      </c>
      <c r="D3858" s="44" t="n">
        <v>305100</v>
      </c>
      <c r="E3858" s="44" t="n">
        <v>125089.87</v>
      </c>
      <c r="F3858" s="44" t="n">
        <f aca="false">D3858-E3858</f>
        <v>180010.13</v>
      </c>
    </row>
    <row r="3859" s="45" customFormat="true" ht="15" hidden="false" customHeight="true" outlineLevel="0" collapsed="false">
      <c r="A3859" s="43" t="s">
        <v>210</v>
      </c>
      <c r="B3859" s="37" t="s">
        <v>191</v>
      </c>
      <c r="C3859" s="37" t="s">
        <v>4452</v>
      </c>
      <c r="D3859" s="44" t="n">
        <v>1596200</v>
      </c>
      <c r="E3859" s="44" t="n">
        <v>715157.01</v>
      </c>
      <c r="F3859" s="44" t="n">
        <f aca="false">D3859-E3859</f>
        <v>881042.99</v>
      </c>
    </row>
    <row r="3860" s="45" customFormat="true" ht="15" hidden="false" customHeight="true" outlineLevel="0" collapsed="false">
      <c r="A3860" s="43" t="s">
        <v>212</v>
      </c>
      <c r="B3860" s="37" t="s">
        <v>191</v>
      </c>
      <c r="C3860" s="37" t="s">
        <v>4453</v>
      </c>
      <c r="D3860" s="44" t="n">
        <v>2619900</v>
      </c>
      <c r="E3860" s="44" t="n">
        <v>1299205</v>
      </c>
      <c r="F3860" s="44" t="n">
        <f aca="false">D3860-E3860</f>
        <v>1320695</v>
      </c>
    </row>
    <row r="3861" s="45" customFormat="true" ht="15" hidden="false" customHeight="true" outlineLevel="0" collapsed="false">
      <c r="A3861" s="43" t="s">
        <v>238</v>
      </c>
      <c r="B3861" s="37" t="s">
        <v>191</v>
      </c>
      <c r="C3861" s="37" t="s">
        <v>4454</v>
      </c>
      <c r="D3861" s="44" t="n">
        <v>388300</v>
      </c>
      <c r="E3861" s="44" t="n">
        <v>115140.08</v>
      </c>
      <c r="F3861" s="44" t="n">
        <f aca="false">D3861-E3861</f>
        <v>273159.92</v>
      </c>
    </row>
    <row r="3862" s="45" customFormat="true" ht="15" hidden="false" customHeight="true" outlineLevel="0" collapsed="false">
      <c r="A3862" s="43" t="s">
        <v>240</v>
      </c>
      <c r="B3862" s="37" t="s">
        <v>191</v>
      </c>
      <c r="C3862" s="37" t="s">
        <v>4455</v>
      </c>
      <c r="D3862" s="44" t="n">
        <v>75300</v>
      </c>
      <c r="E3862" s="44" t="n">
        <v>19236.31</v>
      </c>
      <c r="F3862" s="44" t="n">
        <f aca="false">D3862-E3862</f>
        <v>56063.69</v>
      </c>
    </row>
    <row r="3863" s="45" customFormat="true" ht="15" hidden="false" customHeight="true" outlineLevel="0" collapsed="false">
      <c r="A3863" s="43" t="s">
        <v>242</v>
      </c>
      <c r="B3863" s="37" t="s">
        <v>191</v>
      </c>
      <c r="C3863" s="37" t="s">
        <v>4456</v>
      </c>
      <c r="D3863" s="44" t="n">
        <v>237900</v>
      </c>
      <c r="E3863" s="44" t="n">
        <v>123330.79</v>
      </c>
      <c r="F3863" s="44" t="n">
        <f aca="false">D3863-E3863</f>
        <v>114569.21</v>
      </c>
    </row>
    <row r="3864" s="45" customFormat="true" ht="12.75" hidden="false" customHeight="false" outlineLevel="0" collapsed="false">
      <c r="A3864" s="43" t="s">
        <v>244</v>
      </c>
      <c r="B3864" s="37" t="s">
        <v>191</v>
      </c>
      <c r="C3864" s="37" t="s">
        <v>4457</v>
      </c>
      <c r="D3864" s="44" t="n">
        <v>180800</v>
      </c>
      <c r="E3864" s="44" t="n">
        <v>105463.68</v>
      </c>
      <c r="F3864" s="44" t="n">
        <f aca="false">D3864-E3864</f>
        <v>75336.32</v>
      </c>
    </row>
    <row r="3865" s="45" customFormat="true" ht="12.75" hidden="false" customHeight="false" outlineLevel="0" collapsed="false">
      <c r="A3865" s="43" t="s">
        <v>246</v>
      </c>
      <c r="B3865" s="37" t="s">
        <v>191</v>
      </c>
      <c r="C3865" s="37" t="s">
        <v>4458</v>
      </c>
      <c r="D3865" s="44" t="n">
        <v>313000</v>
      </c>
      <c r="E3865" s="44" t="n">
        <v>251450.72</v>
      </c>
      <c r="F3865" s="44" t="n">
        <f aca="false">D3865-E3865</f>
        <v>61549.28</v>
      </c>
    </row>
    <row r="3866" s="45" customFormat="true" ht="12.75" hidden="false" customHeight="false" outlineLevel="0" collapsed="false">
      <c r="A3866" s="43" t="s">
        <v>214</v>
      </c>
      <c r="B3866" s="37" t="s">
        <v>191</v>
      </c>
      <c r="C3866" s="37" t="s">
        <v>4459</v>
      </c>
      <c r="D3866" s="44" t="n">
        <v>1424600</v>
      </c>
      <c r="E3866" s="44" t="n">
        <v>684583.42</v>
      </c>
      <c r="F3866" s="44" t="n">
        <f aca="false">D3866-E3866</f>
        <v>740016.58</v>
      </c>
    </row>
    <row r="3867" s="45" customFormat="true" ht="12.75" hidden="false" customHeight="false" outlineLevel="0" collapsed="false">
      <c r="A3867" s="43" t="s">
        <v>269</v>
      </c>
      <c r="B3867" s="37" t="s">
        <v>191</v>
      </c>
      <c r="C3867" s="37" t="s">
        <v>4460</v>
      </c>
      <c r="D3867" s="44" t="n">
        <v>64600</v>
      </c>
      <c r="E3867" s="44" t="n">
        <v>64543.6</v>
      </c>
      <c r="F3867" s="44" t="n">
        <f aca="false">D3867-E3867</f>
        <v>56.4000000000015</v>
      </c>
    </row>
    <row r="3868" s="45" customFormat="true" ht="28.5" hidden="false" customHeight="true" outlineLevel="0" collapsed="false">
      <c r="A3868" s="43" t="s">
        <v>273</v>
      </c>
      <c r="B3868" s="37" t="s">
        <v>191</v>
      </c>
      <c r="C3868" s="37" t="s">
        <v>4461</v>
      </c>
      <c r="D3868" s="44" t="n">
        <v>64600</v>
      </c>
      <c r="E3868" s="44" t="n">
        <v>64543.6</v>
      </c>
      <c r="F3868" s="44" t="n">
        <f aca="false">D3868-E3868</f>
        <v>56.4000000000015</v>
      </c>
    </row>
    <row r="3869" s="45" customFormat="true" ht="13.5" hidden="false" customHeight="true" outlineLevel="0" collapsed="false">
      <c r="A3869" s="43" t="s">
        <v>222</v>
      </c>
      <c r="B3869" s="37" t="s">
        <v>191</v>
      </c>
      <c r="C3869" s="37" t="s">
        <v>4462</v>
      </c>
      <c r="D3869" s="44" t="n">
        <v>223700</v>
      </c>
      <c r="E3869" s="44" t="n">
        <v>138182.75</v>
      </c>
      <c r="F3869" s="44" t="n">
        <f aca="false">D3869-E3869</f>
        <v>85517.25</v>
      </c>
    </row>
    <row r="3870" s="45" customFormat="true" ht="12.75" hidden="false" customHeight="false" outlineLevel="0" collapsed="false">
      <c r="A3870" s="43" t="s">
        <v>224</v>
      </c>
      <c r="B3870" s="37" t="s">
        <v>191</v>
      </c>
      <c r="C3870" s="37" t="s">
        <v>4463</v>
      </c>
      <c r="D3870" s="44" t="n">
        <v>50000</v>
      </c>
      <c r="E3870" s="44" t="n">
        <v>35346.11</v>
      </c>
      <c r="F3870" s="44" t="n">
        <f aca="false">D3870-E3870</f>
        <v>14653.89</v>
      </c>
    </row>
    <row r="3871" s="45" customFormat="true" ht="12.75" hidden="false" customHeight="false" outlineLevel="0" collapsed="false">
      <c r="A3871" s="43" t="s">
        <v>253</v>
      </c>
      <c r="B3871" s="37" t="s">
        <v>191</v>
      </c>
      <c r="C3871" s="37" t="s">
        <v>4464</v>
      </c>
      <c r="D3871" s="44" t="n">
        <v>173700</v>
      </c>
      <c r="E3871" s="44" t="n">
        <v>102836.64</v>
      </c>
      <c r="F3871" s="44" t="n">
        <f aca="false">D3871-E3871</f>
        <v>70863.36</v>
      </c>
    </row>
    <row r="3872" s="45" customFormat="true" ht="42" hidden="false" customHeight="true" outlineLevel="0" collapsed="false">
      <c r="A3872" s="43" t="s">
        <v>379</v>
      </c>
      <c r="B3872" s="37" t="s">
        <v>191</v>
      </c>
      <c r="C3872" s="37" t="s">
        <v>4465</v>
      </c>
      <c r="D3872" s="44" t="n">
        <v>70000</v>
      </c>
      <c r="E3872" s="44" t="n">
        <v>0</v>
      </c>
      <c r="F3872" s="44" t="n">
        <f aca="false">D3872-E3872</f>
        <v>70000</v>
      </c>
    </row>
    <row r="3873" s="45" customFormat="true" ht="15" hidden="false" customHeight="true" outlineLevel="0" collapsed="false">
      <c r="A3873" s="43" t="s">
        <v>381</v>
      </c>
      <c r="B3873" s="37" t="s">
        <v>191</v>
      </c>
      <c r="C3873" s="37" t="s">
        <v>4466</v>
      </c>
      <c r="D3873" s="44" t="n">
        <v>70000</v>
      </c>
      <c r="E3873" s="44" t="n">
        <v>0</v>
      </c>
      <c r="F3873" s="44" t="n">
        <f aca="false">D3873-E3873</f>
        <v>70000</v>
      </c>
    </row>
    <row r="3874" s="45" customFormat="true" ht="15" hidden="false" customHeight="true" outlineLevel="0" collapsed="false">
      <c r="A3874" s="43" t="s">
        <v>345</v>
      </c>
      <c r="B3874" s="37" t="s">
        <v>191</v>
      </c>
      <c r="C3874" s="37" t="s">
        <v>4467</v>
      </c>
      <c r="D3874" s="44" t="n">
        <v>70000</v>
      </c>
      <c r="E3874" s="44" t="n">
        <v>0</v>
      </c>
      <c r="F3874" s="44" t="n">
        <f aca="false">D3874-E3874</f>
        <v>70000</v>
      </c>
    </row>
    <row r="3875" s="45" customFormat="true" ht="15" hidden="false" customHeight="true" outlineLevel="0" collapsed="false">
      <c r="A3875" s="43" t="s">
        <v>222</v>
      </c>
      <c r="B3875" s="37" t="s">
        <v>191</v>
      </c>
      <c r="C3875" s="37" t="s">
        <v>4468</v>
      </c>
      <c r="D3875" s="44" t="n">
        <v>70000</v>
      </c>
      <c r="E3875" s="44" t="n">
        <v>0</v>
      </c>
      <c r="F3875" s="44" t="n">
        <f aca="false">D3875-E3875</f>
        <v>70000</v>
      </c>
    </row>
    <row r="3876" s="45" customFormat="true" ht="15" hidden="false" customHeight="true" outlineLevel="0" collapsed="false">
      <c r="A3876" s="43" t="s">
        <v>224</v>
      </c>
      <c r="B3876" s="37" t="s">
        <v>191</v>
      </c>
      <c r="C3876" s="37" t="s">
        <v>4469</v>
      </c>
      <c r="D3876" s="44" t="n">
        <v>70000</v>
      </c>
      <c r="E3876" s="44" t="n">
        <v>0</v>
      </c>
      <c r="F3876" s="44" t="n">
        <f aca="false">D3876-E3876</f>
        <v>70000</v>
      </c>
    </row>
    <row r="3877" s="45" customFormat="true" ht="15" hidden="false" customHeight="true" outlineLevel="0" collapsed="false">
      <c r="A3877" s="43" t="s">
        <v>446</v>
      </c>
      <c r="B3877" s="37" t="s">
        <v>191</v>
      </c>
      <c r="C3877" s="37" t="s">
        <v>4470</v>
      </c>
      <c r="D3877" s="44" t="n">
        <v>114785600</v>
      </c>
      <c r="E3877" s="44" t="n">
        <v>114785577.33</v>
      </c>
      <c r="F3877" s="44" t="n">
        <f aca="false">D3877-E3877</f>
        <v>22.6700000017881</v>
      </c>
    </row>
    <row r="3878" s="45" customFormat="true" ht="15" hidden="false" customHeight="true" outlineLevel="0" collapsed="false">
      <c r="A3878" s="43" t="s">
        <v>684</v>
      </c>
      <c r="B3878" s="37" t="s">
        <v>191</v>
      </c>
      <c r="C3878" s="37" t="s">
        <v>4471</v>
      </c>
      <c r="D3878" s="44" t="n">
        <v>114785600</v>
      </c>
      <c r="E3878" s="44" t="n">
        <v>114785577.33</v>
      </c>
      <c r="F3878" s="44" t="n">
        <f aca="false">D3878-E3878</f>
        <v>22.6700000017881</v>
      </c>
    </row>
    <row r="3879" s="45" customFormat="true" ht="15" hidden="false" customHeight="true" outlineLevel="0" collapsed="false">
      <c r="A3879" s="43" t="s">
        <v>198</v>
      </c>
      <c r="B3879" s="37" t="s">
        <v>191</v>
      </c>
      <c r="C3879" s="37" t="s">
        <v>4472</v>
      </c>
      <c r="D3879" s="44" t="n">
        <v>114785600</v>
      </c>
      <c r="E3879" s="44" t="n">
        <v>114785577.33</v>
      </c>
      <c r="F3879" s="44" t="n">
        <f aca="false">D3879-E3879</f>
        <v>22.6700000017881</v>
      </c>
    </row>
    <row r="3880" s="45" customFormat="true" ht="15" hidden="false" customHeight="true" outlineLevel="0" collapsed="false">
      <c r="A3880" s="43" t="s">
        <v>4445</v>
      </c>
      <c r="B3880" s="37" t="s">
        <v>191</v>
      </c>
      <c r="C3880" s="37" t="s">
        <v>4473</v>
      </c>
      <c r="D3880" s="44" t="n">
        <v>114785600</v>
      </c>
      <c r="E3880" s="44" t="n">
        <v>114785577.33</v>
      </c>
      <c r="F3880" s="44" t="n">
        <f aca="false">D3880-E3880</f>
        <v>22.6700000017881</v>
      </c>
    </row>
    <row r="3881" s="45" customFormat="true" ht="15" hidden="false" customHeight="true" outlineLevel="0" collapsed="false">
      <c r="A3881" s="43" t="s">
        <v>689</v>
      </c>
      <c r="B3881" s="37" t="s">
        <v>191</v>
      </c>
      <c r="C3881" s="37" t="s">
        <v>4474</v>
      </c>
      <c r="D3881" s="44" t="n">
        <v>114785600</v>
      </c>
      <c r="E3881" s="44" t="n">
        <v>114785577.33</v>
      </c>
      <c r="F3881" s="44" t="n">
        <f aca="false">D3881-E3881</f>
        <v>22.6700000017881</v>
      </c>
    </row>
    <row r="3882" s="45" customFormat="true" ht="15" hidden="false" customHeight="true" outlineLevel="0" collapsed="false">
      <c r="A3882" s="43" t="s">
        <v>204</v>
      </c>
      <c r="B3882" s="37" t="s">
        <v>191</v>
      </c>
      <c r="C3882" s="37" t="s">
        <v>4475</v>
      </c>
      <c r="D3882" s="44" t="n">
        <v>114785600</v>
      </c>
      <c r="E3882" s="44" t="n">
        <v>114785577.33</v>
      </c>
      <c r="F3882" s="44" t="n">
        <f aca="false">D3882-E3882</f>
        <v>22.6700000017881</v>
      </c>
    </row>
    <row r="3883" s="45" customFormat="true" ht="12.75" hidden="false" customHeight="false" outlineLevel="0" collapsed="false">
      <c r="A3883" s="43" t="s">
        <v>454</v>
      </c>
      <c r="B3883" s="37" t="s">
        <v>191</v>
      </c>
      <c r="C3883" s="37" t="s">
        <v>4476</v>
      </c>
      <c r="D3883" s="44" t="n">
        <v>114785600</v>
      </c>
      <c r="E3883" s="44" t="n">
        <v>114785577.33</v>
      </c>
      <c r="F3883" s="44" t="n">
        <f aca="false">D3883-E3883</f>
        <v>22.6700000017881</v>
      </c>
    </row>
    <row r="3884" s="45" customFormat="true" ht="26.25" hidden="false" customHeight="true" outlineLevel="0" collapsed="false">
      <c r="A3884" s="43" t="s">
        <v>456</v>
      </c>
      <c r="B3884" s="37" t="s">
        <v>191</v>
      </c>
      <c r="C3884" s="37" t="s">
        <v>4477</v>
      </c>
      <c r="D3884" s="44" t="n">
        <v>114785600</v>
      </c>
      <c r="E3884" s="44" t="n">
        <v>114785577.33</v>
      </c>
      <c r="F3884" s="44" t="n">
        <f aca="false">D3884-E3884</f>
        <v>22.6700000017881</v>
      </c>
    </row>
    <row r="3885" s="45" customFormat="true" ht="31.5" hidden="false" customHeight="true" outlineLevel="0" collapsed="false">
      <c r="A3885" s="43" t="s">
        <v>4478</v>
      </c>
      <c r="B3885" s="37" t="s">
        <v>191</v>
      </c>
      <c r="C3885" s="37" t="s">
        <v>4479</v>
      </c>
      <c r="D3885" s="44" t="n">
        <v>57239300</v>
      </c>
      <c r="E3885" s="44" t="n">
        <v>30013744.59</v>
      </c>
      <c r="F3885" s="44" t="n">
        <f aca="false">D3885-E3885</f>
        <v>27225555.41</v>
      </c>
    </row>
    <row r="3886" s="45" customFormat="true" ht="15" hidden="false" customHeight="true" outlineLevel="0" collapsed="false">
      <c r="A3886" s="43" t="s">
        <v>375</v>
      </c>
      <c r="B3886" s="37" t="s">
        <v>191</v>
      </c>
      <c r="C3886" s="37" t="s">
        <v>4480</v>
      </c>
      <c r="D3886" s="44" t="n">
        <v>50567900</v>
      </c>
      <c r="E3886" s="44" t="n">
        <v>25482644.59</v>
      </c>
      <c r="F3886" s="44" t="n">
        <f aca="false">D3886-E3886</f>
        <v>25085255.41</v>
      </c>
    </row>
    <row r="3887" s="45" customFormat="true" ht="15" hidden="false" customHeight="true" outlineLevel="0" collapsed="false">
      <c r="A3887" s="43" t="s">
        <v>431</v>
      </c>
      <c r="B3887" s="37" t="s">
        <v>191</v>
      </c>
      <c r="C3887" s="37" t="s">
        <v>4481</v>
      </c>
      <c r="D3887" s="44" t="n">
        <v>50567900</v>
      </c>
      <c r="E3887" s="44" t="n">
        <v>25482644.59</v>
      </c>
      <c r="F3887" s="44" t="n">
        <f aca="false">D3887-E3887</f>
        <v>25085255.41</v>
      </c>
    </row>
    <row r="3888" s="45" customFormat="true" ht="36" hidden="false" customHeight="true" outlineLevel="0" collapsed="false">
      <c r="A3888" s="43" t="s">
        <v>379</v>
      </c>
      <c r="B3888" s="37" t="s">
        <v>191</v>
      </c>
      <c r="C3888" s="37" t="s">
        <v>4482</v>
      </c>
      <c r="D3888" s="44" t="n">
        <v>7432400</v>
      </c>
      <c r="E3888" s="44" t="n">
        <v>4222420.22</v>
      </c>
      <c r="F3888" s="44" t="n">
        <f aca="false">D3888-E3888</f>
        <v>3209979.78</v>
      </c>
    </row>
    <row r="3889" s="45" customFormat="true" ht="15" hidden="false" customHeight="true" outlineLevel="0" collapsed="false">
      <c r="A3889" s="43" t="s">
        <v>381</v>
      </c>
      <c r="B3889" s="37" t="s">
        <v>191</v>
      </c>
      <c r="C3889" s="37" t="s">
        <v>4483</v>
      </c>
      <c r="D3889" s="44" t="n">
        <v>7432400</v>
      </c>
      <c r="E3889" s="44" t="n">
        <v>4222420.22</v>
      </c>
      <c r="F3889" s="44" t="n">
        <f aca="false">D3889-E3889</f>
        <v>3209979.78</v>
      </c>
    </row>
    <row r="3890" s="45" customFormat="true" ht="15" hidden="false" customHeight="true" outlineLevel="0" collapsed="false">
      <c r="A3890" s="43" t="s">
        <v>345</v>
      </c>
      <c r="B3890" s="37" t="s">
        <v>191</v>
      </c>
      <c r="C3890" s="37" t="s">
        <v>4484</v>
      </c>
      <c r="D3890" s="44" t="n">
        <v>7432400</v>
      </c>
      <c r="E3890" s="44" t="n">
        <v>4222420.22</v>
      </c>
      <c r="F3890" s="44" t="n">
        <f aca="false">D3890-E3890</f>
        <v>3209979.78</v>
      </c>
    </row>
    <row r="3891" s="45" customFormat="true" ht="15" hidden="false" customHeight="true" outlineLevel="0" collapsed="false">
      <c r="A3891" s="43" t="s">
        <v>204</v>
      </c>
      <c r="B3891" s="37" t="s">
        <v>191</v>
      </c>
      <c r="C3891" s="37" t="s">
        <v>4485</v>
      </c>
      <c r="D3891" s="44" t="n">
        <v>7239300</v>
      </c>
      <c r="E3891" s="44" t="n">
        <v>4056520.54</v>
      </c>
      <c r="F3891" s="44" t="n">
        <f aca="false">D3891-E3891</f>
        <v>3182779.46</v>
      </c>
    </row>
    <row r="3892" s="45" customFormat="true" ht="15" hidden="false" customHeight="true" outlineLevel="0" collapsed="false">
      <c r="A3892" s="43" t="s">
        <v>206</v>
      </c>
      <c r="B3892" s="37" t="s">
        <v>191</v>
      </c>
      <c r="C3892" s="37" t="s">
        <v>4486</v>
      </c>
      <c r="D3892" s="44" t="n">
        <v>6429200</v>
      </c>
      <c r="E3892" s="44" t="n">
        <v>3731834.84</v>
      </c>
      <c r="F3892" s="44" t="n">
        <f aca="false">D3892-E3892</f>
        <v>2697365.16</v>
      </c>
    </row>
    <row r="3893" s="45" customFormat="true" ht="15" hidden="false" customHeight="true" outlineLevel="0" collapsed="false">
      <c r="A3893" s="43" t="s">
        <v>208</v>
      </c>
      <c r="B3893" s="37" t="s">
        <v>191</v>
      </c>
      <c r="C3893" s="37" t="s">
        <v>4487</v>
      </c>
      <c r="D3893" s="44" t="n">
        <v>4919100</v>
      </c>
      <c r="E3893" s="44" t="n">
        <v>2863162.61</v>
      </c>
      <c r="F3893" s="44" t="n">
        <f aca="false">D3893-E3893</f>
        <v>2055937.39</v>
      </c>
    </row>
    <row r="3894" s="45" customFormat="true" ht="15" hidden="false" customHeight="true" outlineLevel="0" collapsed="false">
      <c r="A3894" s="43" t="s">
        <v>234</v>
      </c>
      <c r="B3894" s="37" t="s">
        <v>191</v>
      </c>
      <c r="C3894" s="37" t="s">
        <v>4488</v>
      </c>
      <c r="D3894" s="44" t="n">
        <v>360100</v>
      </c>
      <c r="E3894" s="44" t="n">
        <v>190792.01</v>
      </c>
      <c r="F3894" s="44" t="n">
        <f aca="false">D3894-E3894</f>
        <v>169307.99</v>
      </c>
    </row>
    <row r="3895" s="45" customFormat="true" ht="15" hidden="false" customHeight="true" outlineLevel="0" collapsed="false">
      <c r="A3895" s="43" t="s">
        <v>210</v>
      </c>
      <c r="B3895" s="37" t="s">
        <v>191</v>
      </c>
      <c r="C3895" s="37" t="s">
        <v>4489</v>
      </c>
      <c r="D3895" s="44" t="n">
        <v>1150000</v>
      </c>
      <c r="E3895" s="44" t="n">
        <v>677880.22</v>
      </c>
      <c r="F3895" s="44" t="n">
        <f aca="false">D3895-E3895</f>
        <v>472119.78</v>
      </c>
    </row>
    <row r="3896" s="45" customFormat="true" ht="15" hidden="false" customHeight="true" outlineLevel="0" collapsed="false">
      <c r="A3896" s="43" t="s">
        <v>212</v>
      </c>
      <c r="B3896" s="37" t="s">
        <v>191</v>
      </c>
      <c r="C3896" s="37" t="s">
        <v>4490</v>
      </c>
      <c r="D3896" s="44" t="n">
        <v>809100</v>
      </c>
      <c r="E3896" s="44" t="n">
        <v>324196.98</v>
      </c>
      <c r="F3896" s="44" t="n">
        <f aca="false">D3896-E3896</f>
        <v>484903.02</v>
      </c>
    </row>
    <row r="3897" s="45" customFormat="true" ht="15" hidden="false" customHeight="true" outlineLevel="0" collapsed="false">
      <c r="A3897" s="43" t="s">
        <v>238</v>
      </c>
      <c r="B3897" s="37" t="s">
        <v>191</v>
      </c>
      <c r="C3897" s="37" t="s">
        <v>4491</v>
      </c>
      <c r="D3897" s="44" t="n">
        <v>129600</v>
      </c>
      <c r="E3897" s="44" t="n">
        <v>78125.94</v>
      </c>
      <c r="F3897" s="44" t="n">
        <f aca="false">D3897-E3897</f>
        <v>51474.06</v>
      </c>
    </row>
    <row r="3898" s="45" customFormat="true" ht="15" hidden="false" customHeight="true" outlineLevel="0" collapsed="false">
      <c r="A3898" s="43" t="s">
        <v>240</v>
      </c>
      <c r="B3898" s="37" t="s">
        <v>191</v>
      </c>
      <c r="C3898" s="37" t="s">
        <v>4492</v>
      </c>
      <c r="D3898" s="44" t="n">
        <v>60100</v>
      </c>
      <c r="E3898" s="44" t="n">
        <v>53125.59</v>
      </c>
      <c r="F3898" s="44" t="n">
        <f aca="false">D3898-E3898</f>
        <v>6974.41</v>
      </c>
    </row>
    <row r="3899" s="45" customFormat="true" ht="12.75" hidden="false" customHeight="false" outlineLevel="0" collapsed="false">
      <c r="A3899" s="43" t="s">
        <v>246</v>
      </c>
      <c r="B3899" s="37" t="s">
        <v>191</v>
      </c>
      <c r="C3899" s="37" t="s">
        <v>4493</v>
      </c>
      <c r="D3899" s="44" t="n">
        <v>55600</v>
      </c>
      <c r="E3899" s="44" t="n">
        <v>9187.79</v>
      </c>
      <c r="F3899" s="44" t="n">
        <f aca="false">D3899-E3899</f>
        <v>46412.21</v>
      </c>
    </row>
    <row r="3900" s="45" customFormat="true" ht="12.75" hidden="false" customHeight="false" outlineLevel="0" collapsed="false">
      <c r="A3900" s="43" t="s">
        <v>214</v>
      </c>
      <c r="B3900" s="37" t="s">
        <v>191</v>
      </c>
      <c r="C3900" s="37" t="s">
        <v>4494</v>
      </c>
      <c r="D3900" s="44" t="n">
        <v>563800</v>
      </c>
      <c r="E3900" s="44" t="n">
        <v>183757.66</v>
      </c>
      <c r="F3900" s="44" t="n">
        <f aca="false">D3900-E3900</f>
        <v>380042.34</v>
      </c>
    </row>
    <row r="3901" s="45" customFormat="true" ht="12.75" hidden="false" customHeight="false" outlineLevel="0" collapsed="false">
      <c r="A3901" s="43" t="s">
        <v>249</v>
      </c>
      <c r="B3901" s="37" t="s">
        <v>191</v>
      </c>
      <c r="C3901" s="37" t="s">
        <v>4495</v>
      </c>
      <c r="D3901" s="44" t="n">
        <v>1000</v>
      </c>
      <c r="E3901" s="44" t="n">
        <v>488.72</v>
      </c>
      <c r="F3901" s="44" t="n">
        <f aca="false">D3901-E3901</f>
        <v>511.28</v>
      </c>
    </row>
    <row r="3902" s="45" customFormat="true" ht="13.5" hidden="false" customHeight="true" outlineLevel="0" collapsed="false">
      <c r="A3902" s="43" t="s">
        <v>222</v>
      </c>
      <c r="B3902" s="37" t="s">
        <v>191</v>
      </c>
      <c r="C3902" s="37" t="s">
        <v>4496</v>
      </c>
      <c r="D3902" s="44" t="n">
        <v>193100</v>
      </c>
      <c r="E3902" s="44" t="n">
        <v>165899.68</v>
      </c>
      <c r="F3902" s="44" t="n">
        <f aca="false">D3902-E3902</f>
        <v>27200.32</v>
      </c>
    </row>
    <row r="3903" s="45" customFormat="true" ht="12.75" hidden="false" customHeight="false" outlineLevel="0" collapsed="false">
      <c r="A3903" s="43" t="s">
        <v>224</v>
      </c>
      <c r="B3903" s="37" t="s">
        <v>191</v>
      </c>
      <c r="C3903" s="37" t="s">
        <v>4497</v>
      </c>
      <c r="D3903" s="44" t="n">
        <v>138700</v>
      </c>
      <c r="E3903" s="44" t="n">
        <v>138699.68</v>
      </c>
      <c r="F3903" s="44" t="n">
        <f aca="false">D3903-E3903</f>
        <v>0.320000000006985</v>
      </c>
    </row>
    <row r="3904" s="45" customFormat="true" ht="12.75" hidden="false" customHeight="false" outlineLevel="0" collapsed="false">
      <c r="A3904" s="43" t="s">
        <v>253</v>
      </c>
      <c r="B3904" s="37" t="s">
        <v>191</v>
      </c>
      <c r="C3904" s="37" t="s">
        <v>4498</v>
      </c>
      <c r="D3904" s="44" t="n">
        <v>54400</v>
      </c>
      <c r="E3904" s="44" t="n">
        <v>27200</v>
      </c>
      <c r="F3904" s="44" t="n">
        <f aca="false">D3904-E3904</f>
        <v>27200</v>
      </c>
    </row>
    <row r="3905" s="45" customFormat="true" ht="15" hidden="false" customHeight="true" outlineLevel="0" collapsed="false">
      <c r="A3905" s="43" t="s">
        <v>416</v>
      </c>
      <c r="B3905" s="37" t="s">
        <v>191</v>
      </c>
      <c r="C3905" s="37" t="s">
        <v>4499</v>
      </c>
      <c r="D3905" s="44" t="n">
        <v>613000</v>
      </c>
      <c r="E3905" s="44" t="n">
        <v>480000</v>
      </c>
      <c r="F3905" s="44" t="n">
        <f aca="false">D3905-E3905</f>
        <v>133000</v>
      </c>
    </row>
    <row r="3906" s="45" customFormat="true" ht="29.25" hidden="false" customHeight="true" outlineLevel="0" collapsed="false">
      <c r="A3906" s="43" t="s">
        <v>418</v>
      </c>
      <c r="B3906" s="37" t="s">
        <v>191</v>
      </c>
      <c r="C3906" s="37" t="s">
        <v>4500</v>
      </c>
      <c r="D3906" s="44" t="n">
        <v>613000</v>
      </c>
      <c r="E3906" s="44" t="n">
        <v>480000</v>
      </c>
      <c r="F3906" s="44" t="n">
        <f aca="false">D3906-E3906</f>
        <v>133000</v>
      </c>
    </row>
    <row r="3907" s="45" customFormat="true" ht="15" hidden="false" customHeight="true" outlineLevel="0" collapsed="false">
      <c r="A3907" s="43" t="s">
        <v>575</v>
      </c>
      <c r="B3907" s="37" t="s">
        <v>191</v>
      </c>
      <c r="C3907" s="37" t="s">
        <v>4501</v>
      </c>
      <c r="D3907" s="44" t="n">
        <v>180000</v>
      </c>
      <c r="E3907" s="44" t="n">
        <v>180000</v>
      </c>
      <c r="F3907" s="44" t="n">
        <f aca="false">D3907-E3907</f>
        <v>0</v>
      </c>
    </row>
    <row r="3908" s="45" customFormat="true" ht="13.5" hidden="false" customHeight="true" outlineLevel="0" collapsed="false">
      <c r="A3908" s="43" t="s">
        <v>222</v>
      </c>
      <c r="B3908" s="37" t="s">
        <v>191</v>
      </c>
      <c r="C3908" s="37" t="s">
        <v>4502</v>
      </c>
      <c r="D3908" s="44" t="n">
        <v>180000</v>
      </c>
      <c r="E3908" s="44" t="n">
        <v>180000</v>
      </c>
      <c r="F3908" s="44" t="n">
        <f aca="false">D3908-E3908</f>
        <v>0</v>
      </c>
    </row>
    <row r="3909" s="45" customFormat="true" ht="12.75" hidden="false" customHeight="false" outlineLevel="0" collapsed="false">
      <c r="A3909" s="43" t="s">
        <v>224</v>
      </c>
      <c r="B3909" s="37" t="s">
        <v>191</v>
      </c>
      <c r="C3909" s="37" t="s">
        <v>4503</v>
      </c>
      <c r="D3909" s="44" t="n">
        <v>180000</v>
      </c>
      <c r="E3909" s="44" t="n">
        <v>180000</v>
      </c>
      <c r="F3909" s="44" t="n">
        <f aca="false">D3909-E3909</f>
        <v>0</v>
      </c>
    </row>
    <row r="3910" s="45" customFormat="true" ht="15" hidden="false" customHeight="true" outlineLevel="0" collapsed="false">
      <c r="A3910" s="43" t="s">
        <v>345</v>
      </c>
      <c r="B3910" s="37" t="s">
        <v>191</v>
      </c>
      <c r="C3910" s="37" t="s">
        <v>4504</v>
      </c>
      <c r="D3910" s="44" t="n">
        <v>433000</v>
      </c>
      <c r="E3910" s="44" t="n">
        <v>300000</v>
      </c>
      <c r="F3910" s="44" t="n">
        <f aca="false">D3910-E3910</f>
        <v>133000</v>
      </c>
    </row>
    <row r="3911" s="45" customFormat="true" ht="12.75" hidden="false" customHeight="false" outlineLevel="0" collapsed="false">
      <c r="A3911" s="43" t="s">
        <v>204</v>
      </c>
      <c r="B3911" s="37" t="s">
        <v>191</v>
      </c>
      <c r="C3911" s="37" t="s">
        <v>4505</v>
      </c>
      <c r="D3911" s="44" t="n">
        <v>386000</v>
      </c>
      <c r="E3911" s="44" t="n">
        <v>300000</v>
      </c>
      <c r="F3911" s="44" t="n">
        <f aca="false">D3911-E3911</f>
        <v>86000</v>
      </c>
    </row>
    <row r="3912" s="45" customFormat="true" ht="15" hidden="false" customHeight="true" outlineLevel="0" collapsed="false">
      <c r="A3912" s="43" t="s">
        <v>212</v>
      </c>
      <c r="B3912" s="37" t="s">
        <v>191</v>
      </c>
      <c r="C3912" s="37" t="s">
        <v>4506</v>
      </c>
      <c r="D3912" s="44" t="n">
        <v>386000</v>
      </c>
      <c r="E3912" s="44" t="n">
        <v>300000</v>
      </c>
      <c r="F3912" s="44" t="n">
        <f aca="false">D3912-E3912</f>
        <v>86000</v>
      </c>
    </row>
    <row r="3913" s="45" customFormat="true" ht="12.75" hidden="false" customHeight="false" outlineLevel="0" collapsed="false">
      <c r="A3913" s="43" t="s">
        <v>214</v>
      </c>
      <c r="B3913" s="37" t="s">
        <v>191</v>
      </c>
      <c r="C3913" s="37" t="s">
        <v>4507</v>
      </c>
      <c r="D3913" s="44" t="n">
        <v>386000</v>
      </c>
      <c r="E3913" s="44" t="n">
        <v>300000</v>
      </c>
      <c r="F3913" s="44" t="n">
        <f aca="false">D3913-E3913</f>
        <v>86000</v>
      </c>
    </row>
    <row r="3914" s="45" customFormat="true" ht="13.5" hidden="false" customHeight="true" outlineLevel="0" collapsed="false">
      <c r="A3914" s="43" t="s">
        <v>222</v>
      </c>
      <c r="B3914" s="37" t="s">
        <v>191</v>
      </c>
      <c r="C3914" s="37" t="s">
        <v>4508</v>
      </c>
      <c r="D3914" s="44" t="n">
        <v>47000</v>
      </c>
      <c r="E3914" s="44" t="n">
        <v>0</v>
      </c>
      <c r="F3914" s="44" t="n">
        <f aca="false">D3914-E3914</f>
        <v>47000</v>
      </c>
    </row>
    <row r="3915" s="45" customFormat="true" ht="12.75" hidden="false" customHeight="false" outlineLevel="0" collapsed="false">
      <c r="A3915" s="43" t="s">
        <v>224</v>
      </c>
      <c r="B3915" s="37" t="s">
        <v>191</v>
      </c>
      <c r="C3915" s="37" t="s">
        <v>4509</v>
      </c>
      <c r="D3915" s="44" t="n">
        <v>47000</v>
      </c>
      <c r="E3915" s="44" t="n">
        <v>0</v>
      </c>
      <c r="F3915" s="44" t="n">
        <f aca="false">D3915-E3915</f>
        <v>47000</v>
      </c>
    </row>
    <row r="3916" s="45" customFormat="true" ht="26.25" hidden="false" customHeight="true" outlineLevel="0" collapsed="false">
      <c r="A3916" s="43" t="s">
        <v>433</v>
      </c>
      <c r="B3916" s="37" t="s">
        <v>191</v>
      </c>
      <c r="C3916" s="37" t="s">
        <v>4510</v>
      </c>
      <c r="D3916" s="44" t="n">
        <v>446200</v>
      </c>
      <c r="E3916" s="44" t="n">
        <v>0</v>
      </c>
      <c r="F3916" s="44" t="n">
        <f aca="false">D3916-E3916</f>
        <v>446200</v>
      </c>
    </row>
    <row r="3917" s="45" customFormat="true" ht="12.75" hidden="false" customHeight="true" outlineLevel="0" collapsed="false">
      <c r="A3917" s="43" t="s">
        <v>435</v>
      </c>
      <c r="B3917" s="37" t="s">
        <v>191</v>
      </c>
      <c r="C3917" s="37" t="s">
        <v>4511</v>
      </c>
      <c r="D3917" s="44" t="n">
        <v>446200</v>
      </c>
      <c r="E3917" s="44" t="n">
        <v>0</v>
      </c>
      <c r="F3917" s="44" t="n">
        <f aca="false">D3917-E3917</f>
        <v>446200</v>
      </c>
    </row>
    <row r="3918" s="45" customFormat="true" ht="15" hidden="false" customHeight="true" outlineLevel="0" collapsed="false">
      <c r="A3918" s="43" t="s">
        <v>345</v>
      </c>
      <c r="B3918" s="37" t="s">
        <v>191</v>
      </c>
      <c r="C3918" s="37" t="s">
        <v>4512</v>
      </c>
      <c r="D3918" s="44" t="n">
        <v>446200</v>
      </c>
      <c r="E3918" s="44" t="n">
        <v>0</v>
      </c>
      <c r="F3918" s="44" t="n">
        <f aca="false">D3918-E3918</f>
        <v>446200</v>
      </c>
    </row>
    <row r="3919" s="45" customFormat="true" ht="12.75" hidden="false" customHeight="false" outlineLevel="0" collapsed="false">
      <c r="A3919" s="43" t="s">
        <v>204</v>
      </c>
      <c r="B3919" s="37" t="s">
        <v>191</v>
      </c>
      <c r="C3919" s="37" t="s">
        <v>4513</v>
      </c>
      <c r="D3919" s="44" t="n">
        <v>446200</v>
      </c>
      <c r="E3919" s="44" t="n">
        <v>0</v>
      </c>
      <c r="F3919" s="44" t="n">
        <f aca="false">D3919-E3919</f>
        <v>446200</v>
      </c>
    </row>
    <row r="3920" s="45" customFormat="true" ht="15" hidden="false" customHeight="true" outlineLevel="0" collapsed="false">
      <c r="A3920" s="43" t="s">
        <v>212</v>
      </c>
      <c r="B3920" s="37" t="s">
        <v>191</v>
      </c>
      <c r="C3920" s="37" t="s">
        <v>4514</v>
      </c>
      <c r="D3920" s="44" t="n">
        <v>24000</v>
      </c>
      <c r="E3920" s="44" t="n">
        <v>0</v>
      </c>
      <c r="F3920" s="44" t="n">
        <f aca="false">D3920-E3920</f>
        <v>24000</v>
      </c>
    </row>
    <row r="3921" s="45" customFormat="true" ht="15" hidden="false" customHeight="true" outlineLevel="0" collapsed="false">
      <c r="A3921" s="43" t="s">
        <v>214</v>
      </c>
      <c r="B3921" s="37" t="s">
        <v>191</v>
      </c>
      <c r="C3921" s="37" t="s">
        <v>4515</v>
      </c>
      <c r="D3921" s="44" t="n">
        <v>24000</v>
      </c>
      <c r="E3921" s="44" t="n">
        <v>0</v>
      </c>
      <c r="F3921" s="44" t="n">
        <f aca="false">D3921-E3921</f>
        <v>24000</v>
      </c>
    </row>
    <row r="3922" s="45" customFormat="true" ht="15" hidden="false" customHeight="true" outlineLevel="0" collapsed="false">
      <c r="A3922" s="43" t="s">
        <v>269</v>
      </c>
      <c r="B3922" s="37" t="s">
        <v>191</v>
      </c>
      <c r="C3922" s="37" t="s">
        <v>4516</v>
      </c>
      <c r="D3922" s="44" t="n">
        <v>422200</v>
      </c>
      <c r="E3922" s="44" t="n">
        <v>0</v>
      </c>
      <c r="F3922" s="44" t="n">
        <f aca="false">D3922-E3922</f>
        <v>422200</v>
      </c>
    </row>
    <row r="3923" s="45" customFormat="true" ht="15" hidden="false" customHeight="true" outlineLevel="0" collapsed="false">
      <c r="A3923" s="43" t="s">
        <v>271</v>
      </c>
      <c r="B3923" s="37" t="s">
        <v>191</v>
      </c>
      <c r="C3923" s="37" t="s">
        <v>4517</v>
      </c>
      <c r="D3923" s="44" t="n">
        <v>422200</v>
      </c>
      <c r="E3923" s="44" t="n">
        <v>0</v>
      </c>
      <c r="F3923" s="44" t="n">
        <f aca="false">D3923-E3923</f>
        <v>422200</v>
      </c>
    </row>
    <row r="3924" s="45" customFormat="true" ht="27" hidden="false" customHeight="true" outlineLevel="0" collapsed="false">
      <c r="A3924" s="43" t="s">
        <v>1436</v>
      </c>
      <c r="B3924" s="37" t="s">
        <v>191</v>
      </c>
      <c r="C3924" s="37" t="s">
        <v>4518</v>
      </c>
      <c r="D3924" s="44" t="n">
        <v>42076300</v>
      </c>
      <c r="E3924" s="44" t="n">
        <v>20780224.37</v>
      </c>
      <c r="F3924" s="44" t="n">
        <f aca="false">D3924-E3924</f>
        <v>21296075.63</v>
      </c>
    </row>
    <row r="3925" s="45" customFormat="true" ht="15" hidden="false" customHeight="true" outlineLevel="0" collapsed="false">
      <c r="A3925" s="43" t="s">
        <v>575</v>
      </c>
      <c r="B3925" s="37" t="s">
        <v>191</v>
      </c>
      <c r="C3925" s="37" t="s">
        <v>4519</v>
      </c>
      <c r="D3925" s="44" t="n">
        <v>42076300</v>
      </c>
      <c r="E3925" s="44" t="n">
        <v>20780224.37</v>
      </c>
      <c r="F3925" s="44" t="n">
        <f aca="false">D3925-E3925</f>
        <v>21296075.63</v>
      </c>
    </row>
    <row r="3926" s="45" customFormat="true" ht="12.75" hidden="false" customHeight="false" outlineLevel="0" collapsed="false">
      <c r="A3926" s="43" t="s">
        <v>204</v>
      </c>
      <c r="B3926" s="37" t="s">
        <v>191</v>
      </c>
      <c r="C3926" s="37" t="s">
        <v>4520</v>
      </c>
      <c r="D3926" s="44" t="n">
        <v>38332600</v>
      </c>
      <c r="E3926" s="44" t="n">
        <v>19146793.52</v>
      </c>
      <c r="F3926" s="44" t="n">
        <f aca="false">D3926-E3926</f>
        <v>19185806.48</v>
      </c>
    </row>
    <row r="3927" s="45" customFormat="true" ht="15" hidden="false" customHeight="true" outlineLevel="0" collapsed="false">
      <c r="A3927" s="43" t="s">
        <v>206</v>
      </c>
      <c r="B3927" s="37" t="s">
        <v>191</v>
      </c>
      <c r="C3927" s="37" t="s">
        <v>4521</v>
      </c>
      <c r="D3927" s="44" t="n">
        <v>21319100</v>
      </c>
      <c r="E3927" s="44" t="n">
        <v>12022957.43</v>
      </c>
      <c r="F3927" s="44" t="n">
        <f aca="false">D3927-E3927</f>
        <v>9296142.57</v>
      </c>
    </row>
    <row r="3928" s="45" customFormat="true" ht="15" hidden="false" customHeight="true" outlineLevel="0" collapsed="false">
      <c r="A3928" s="43" t="s">
        <v>208</v>
      </c>
      <c r="B3928" s="37" t="s">
        <v>191</v>
      </c>
      <c r="C3928" s="37" t="s">
        <v>4522</v>
      </c>
      <c r="D3928" s="44" t="n">
        <v>16951000</v>
      </c>
      <c r="E3928" s="44" t="n">
        <v>9607991.25</v>
      </c>
      <c r="F3928" s="44" t="n">
        <f aca="false">D3928-E3928</f>
        <v>7343008.75</v>
      </c>
    </row>
    <row r="3929" s="45" customFormat="true" ht="15" hidden="false" customHeight="true" outlineLevel="0" collapsed="false">
      <c r="A3929" s="43" t="s">
        <v>234</v>
      </c>
      <c r="B3929" s="37" t="s">
        <v>191</v>
      </c>
      <c r="C3929" s="37" t="s">
        <v>4523</v>
      </c>
      <c r="D3929" s="44" t="n">
        <v>32600</v>
      </c>
      <c r="E3929" s="44" t="n">
        <v>11194.83</v>
      </c>
      <c r="F3929" s="44" t="n">
        <f aca="false">D3929-E3929</f>
        <v>21405.17</v>
      </c>
    </row>
    <row r="3930" s="45" customFormat="true" ht="15" hidden="false" customHeight="true" outlineLevel="0" collapsed="false">
      <c r="A3930" s="43" t="s">
        <v>210</v>
      </c>
      <c r="B3930" s="37" t="s">
        <v>191</v>
      </c>
      <c r="C3930" s="37" t="s">
        <v>4524</v>
      </c>
      <c r="D3930" s="44" t="n">
        <v>4335500</v>
      </c>
      <c r="E3930" s="44" t="n">
        <v>2403771.35</v>
      </c>
      <c r="F3930" s="44" t="n">
        <f aca="false">D3930-E3930</f>
        <v>1931728.65</v>
      </c>
    </row>
    <row r="3931" s="45" customFormat="true" ht="15" hidden="false" customHeight="true" outlineLevel="0" collapsed="false">
      <c r="A3931" s="43" t="s">
        <v>212</v>
      </c>
      <c r="B3931" s="37" t="s">
        <v>191</v>
      </c>
      <c r="C3931" s="37" t="s">
        <v>4525</v>
      </c>
      <c r="D3931" s="44" t="n">
        <v>17010500</v>
      </c>
      <c r="E3931" s="44" t="n">
        <v>7122536.09</v>
      </c>
      <c r="F3931" s="44" t="n">
        <f aca="false">D3931-E3931</f>
        <v>9887963.91</v>
      </c>
    </row>
    <row r="3932" s="45" customFormat="true" ht="15" hidden="false" customHeight="true" outlineLevel="0" collapsed="false">
      <c r="A3932" s="43" t="s">
        <v>238</v>
      </c>
      <c r="B3932" s="37" t="s">
        <v>191</v>
      </c>
      <c r="C3932" s="37" t="s">
        <v>4526</v>
      </c>
      <c r="D3932" s="44" t="n">
        <v>318500</v>
      </c>
      <c r="E3932" s="44" t="n">
        <v>176344.4</v>
      </c>
      <c r="F3932" s="44" t="n">
        <f aca="false">D3932-E3932</f>
        <v>142155.6</v>
      </c>
    </row>
    <row r="3933" s="45" customFormat="true" ht="15" hidden="false" customHeight="true" outlineLevel="0" collapsed="false">
      <c r="A3933" s="43" t="s">
        <v>240</v>
      </c>
      <c r="B3933" s="37" t="s">
        <v>191</v>
      </c>
      <c r="C3933" s="37" t="s">
        <v>4527</v>
      </c>
      <c r="D3933" s="44" t="n">
        <v>161100</v>
      </c>
      <c r="E3933" s="44" t="n">
        <v>61411.06</v>
      </c>
      <c r="F3933" s="44" t="n">
        <f aca="false">D3933-E3933</f>
        <v>99688.94</v>
      </c>
    </row>
    <row r="3934" s="45" customFormat="true" ht="15" hidden="false" customHeight="true" outlineLevel="0" collapsed="false">
      <c r="A3934" s="43" t="s">
        <v>242</v>
      </c>
      <c r="B3934" s="37" t="s">
        <v>191</v>
      </c>
      <c r="C3934" s="37" t="s">
        <v>4528</v>
      </c>
      <c r="D3934" s="44" t="n">
        <v>1673500</v>
      </c>
      <c r="E3934" s="44" t="n">
        <v>872091.78</v>
      </c>
      <c r="F3934" s="44" t="n">
        <f aca="false">D3934-E3934</f>
        <v>801408.22</v>
      </c>
    </row>
    <row r="3935" s="45" customFormat="true" ht="12.75" hidden="false" customHeight="false" outlineLevel="0" collapsed="false">
      <c r="A3935" s="43" t="s">
        <v>244</v>
      </c>
      <c r="B3935" s="37" t="s">
        <v>191</v>
      </c>
      <c r="C3935" s="37" t="s">
        <v>4529</v>
      </c>
      <c r="D3935" s="44" t="n">
        <v>83800</v>
      </c>
      <c r="E3935" s="44" t="n">
        <v>47028.62</v>
      </c>
      <c r="F3935" s="44" t="n">
        <f aca="false">D3935-E3935</f>
        <v>36771.38</v>
      </c>
    </row>
    <row r="3936" s="45" customFormat="true" ht="12.75" hidden="false" customHeight="false" outlineLevel="0" collapsed="false">
      <c r="A3936" s="43" t="s">
        <v>246</v>
      </c>
      <c r="B3936" s="37" t="s">
        <v>191</v>
      </c>
      <c r="C3936" s="37" t="s">
        <v>4530</v>
      </c>
      <c r="D3936" s="44" t="n">
        <v>12643700</v>
      </c>
      <c r="E3936" s="44" t="n">
        <v>4556847.47</v>
      </c>
      <c r="F3936" s="44" t="n">
        <f aca="false">D3936-E3936</f>
        <v>8086852.53</v>
      </c>
    </row>
    <row r="3937" s="45" customFormat="true" ht="12.75" hidden="false" customHeight="false" outlineLevel="0" collapsed="false">
      <c r="A3937" s="43" t="s">
        <v>214</v>
      </c>
      <c r="B3937" s="37" t="s">
        <v>191</v>
      </c>
      <c r="C3937" s="37" t="s">
        <v>4531</v>
      </c>
      <c r="D3937" s="44" t="n">
        <v>2129900</v>
      </c>
      <c r="E3937" s="44" t="n">
        <v>1408812.76</v>
      </c>
      <c r="F3937" s="44" t="n">
        <f aca="false">D3937-E3937</f>
        <v>721087.24</v>
      </c>
    </row>
    <row r="3938" s="45" customFormat="true" ht="12.75" hidden="false" customHeight="false" outlineLevel="0" collapsed="false">
      <c r="A3938" s="43" t="s">
        <v>249</v>
      </c>
      <c r="B3938" s="37" t="s">
        <v>191</v>
      </c>
      <c r="C3938" s="37" t="s">
        <v>4532</v>
      </c>
      <c r="D3938" s="44" t="n">
        <v>3000</v>
      </c>
      <c r="E3938" s="44" t="n">
        <v>1300</v>
      </c>
      <c r="F3938" s="44" t="n">
        <f aca="false">D3938-E3938</f>
        <v>1700</v>
      </c>
    </row>
    <row r="3939" s="45" customFormat="true" ht="13.5" hidden="false" customHeight="true" outlineLevel="0" collapsed="false">
      <c r="A3939" s="43" t="s">
        <v>222</v>
      </c>
      <c r="B3939" s="37" t="s">
        <v>191</v>
      </c>
      <c r="C3939" s="37" t="s">
        <v>4533</v>
      </c>
      <c r="D3939" s="44" t="n">
        <v>3743700</v>
      </c>
      <c r="E3939" s="44" t="n">
        <v>1633430.85</v>
      </c>
      <c r="F3939" s="44" t="n">
        <f aca="false">D3939-E3939</f>
        <v>2110269.15</v>
      </c>
    </row>
    <row r="3940" s="45" customFormat="true" ht="12.75" hidden="false" customHeight="false" outlineLevel="0" collapsed="false">
      <c r="A3940" s="43" t="s">
        <v>224</v>
      </c>
      <c r="B3940" s="37" t="s">
        <v>191</v>
      </c>
      <c r="C3940" s="37" t="s">
        <v>4534</v>
      </c>
      <c r="D3940" s="44" t="n">
        <v>2126300</v>
      </c>
      <c r="E3940" s="44" t="n">
        <v>813795.41</v>
      </c>
      <c r="F3940" s="44" t="n">
        <f aca="false">D3940-E3940</f>
        <v>1312504.59</v>
      </c>
    </row>
    <row r="3941" s="45" customFormat="true" ht="12.75" hidden="false" customHeight="false" outlineLevel="0" collapsed="false">
      <c r="A3941" s="43" t="s">
        <v>253</v>
      </c>
      <c r="B3941" s="37" t="s">
        <v>191</v>
      </c>
      <c r="C3941" s="37" t="s">
        <v>4535</v>
      </c>
      <c r="D3941" s="44" t="n">
        <v>1617400</v>
      </c>
      <c r="E3941" s="44" t="n">
        <v>819635.44</v>
      </c>
      <c r="F3941" s="44" t="n">
        <f aca="false">D3941-E3941</f>
        <v>797764.56</v>
      </c>
    </row>
    <row r="3942" s="45" customFormat="true" ht="15" hidden="false" customHeight="true" outlineLevel="0" collapsed="false">
      <c r="A3942" s="43" t="s">
        <v>446</v>
      </c>
      <c r="B3942" s="37" t="s">
        <v>191</v>
      </c>
      <c r="C3942" s="37" t="s">
        <v>4536</v>
      </c>
      <c r="D3942" s="44" t="n">
        <v>6671400</v>
      </c>
      <c r="E3942" s="44" t="n">
        <v>4531100</v>
      </c>
      <c r="F3942" s="44" t="n">
        <f aca="false">D3942-E3942</f>
        <v>2140300</v>
      </c>
    </row>
    <row r="3943" s="45" customFormat="true" ht="28.5" hidden="false" customHeight="true" outlineLevel="0" collapsed="false">
      <c r="A3943" s="43" t="s">
        <v>684</v>
      </c>
      <c r="B3943" s="37" t="s">
        <v>191</v>
      </c>
      <c r="C3943" s="37" t="s">
        <v>4537</v>
      </c>
      <c r="D3943" s="44" t="n">
        <v>6671400</v>
      </c>
      <c r="E3943" s="44" t="n">
        <v>4531100</v>
      </c>
      <c r="F3943" s="44" t="n">
        <f aca="false">D3943-E3943</f>
        <v>2140300</v>
      </c>
    </row>
    <row r="3944" s="45" customFormat="true" ht="18" hidden="false" customHeight="true" outlineLevel="0" collapsed="false">
      <c r="A3944" s="43" t="s">
        <v>446</v>
      </c>
      <c r="B3944" s="37" t="s">
        <v>191</v>
      </c>
      <c r="C3944" s="37" t="s">
        <v>4538</v>
      </c>
      <c r="D3944" s="44" t="n">
        <v>6671400</v>
      </c>
      <c r="E3944" s="44" t="n">
        <v>4531100</v>
      </c>
      <c r="F3944" s="44" t="n">
        <f aca="false">D3944-E3944</f>
        <v>2140300</v>
      </c>
    </row>
    <row r="3945" s="45" customFormat="true" ht="63.75" hidden="false" customHeight="true" outlineLevel="0" collapsed="false">
      <c r="A3945" s="43" t="s">
        <v>695</v>
      </c>
      <c r="B3945" s="37" t="s">
        <v>191</v>
      </c>
      <c r="C3945" s="37" t="s">
        <v>4539</v>
      </c>
      <c r="D3945" s="44" t="n">
        <v>6671400</v>
      </c>
      <c r="E3945" s="44" t="n">
        <v>4531100</v>
      </c>
      <c r="F3945" s="44" t="n">
        <f aca="false">D3945-E3945</f>
        <v>2140300</v>
      </c>
    </row>
    <row r="3946" s="45" customFormat="true" ht="54" hidden="false" customHeight="true" outlineLevel="0" collapsed="false">
      <c r="A3946" s="43" t="s">
        <v>4540</v>
      </c>
      <c r="B3946" s="37" t="s">
        <v>191</v>
      </c>
      <c r="C3946" s="37" t="s">
        <v>4541</v>
      </c>
      <c r="D3946" s="44" t="n">
        <v>6671400</v>
      </c>
      <c r="E3946" s="44" t="n">
        <v>4531100</v>
      </c>
      <c r="F3946" s="44" t="n">
        <f aca="false">D3946-E3946</f>
        <v>2140300</v>
      </c>
    </row>
    <row r="3947" s="45" customFormat="true" ht="13.5" hidden="false" customHeight="true" outlineLevel="0" collapsed="false">
      <c r="A3947" s="43" t="s">
        <v>689</v>
      </c>
      <c r="B3947" s="37" t="s">
        <v>191</v>
      </c>
      <c r="C3947" s="37" t="s">
        <v>4542</v>
      </c>
      <c r="D3947" s="44" t="n">
        <v>6671400</v>
      </c>
      <c r="E3947" s="44" t="n">
        <v>4531100</v>
      </c>
      <c r="F3947" s="44" t="n">
        <f aca="false">D3947-E3947</f>
        <v>2140300</v>
      </c>
    </row>
    <row r="3948" s="45" customFormat="true" ht="15" hidden="false" customHeight="true" outlineLevel="0" collapsed="false">
      <c r="A3948" s="43" t="s">
        <v>204</v>
      </c>
      <c r="B3948" s="37" t="s">
        <v>191</v>
      </c>
      <c r="C3948" s="37" t="s">
        <v>4543</v>
      </c>
      <c r="D3948" s="44" t="n">
        <v>6671400</v>
      </c>
      <c r="E3948" s="44" t="n">
        <v>4531100</v>
      </c>
      <c r="F3948" s="44" t="n">
        <f aca="false">D3948-E3948</f>
        <v>2140300</v>
      </c>
    </row>
    <row r="3949" s="45" customFormat="true" ht="15" hidden="false" customHeight="true" outlineLevel="0" collapsed="false">
      <c r="A3949" s="43" t="s">
        <v>454</v>
      </c>
      <c r="B3949" s="37" t="s">
        <v>191</v>
      </c>
      <c r="C3949" s="37" t="s">
        <v>4544</v>
      </c>
      <c r="D3949" s="44" t="n">
        <v>6671400</v>
      </c>
      <c r="E3949" s="44" t="n">
        <v>4531100</v>
      </c>
      <c r="F3949" s="44" t="n">
        <f aca="false">D3949-E3949</f>
        <v>2140300</v>
      </c>
    </row>
    <row r="3950" s="45" customFormat="true" ht="27.75" hidden="false" customHeight="true" outlineLevel="0" collapsed="false">
      <c r="A3950" s="43" t="s">
        <v>456</v>
      </c>
      <c r="B3950" s="37" t="s">
        <v>191</v>
      </c>
      <c r="C3950" s="37" t="s">
        <v>4545</v>
      </c>
      <c r="D3950" s="44" t="n">
        <v>6671400</v>
      </c>
      <c r="E3950" s="44" t="n">
        <v>4531100</v>
      </c>
      <c r="F3950" s="44" t="n">
        <f aca="false">D3950-E3950</f>
        <v>2140300</v>
      </c>
    </row>
    <row r="3951" s="45" customFormat="true" ht="33.75" hidden="false" customHeight="true" outlineLevel="0" collapsed="false">
      <c r="A3951" s="43" t="s">
        <v>4546</v>
      </c>
      <c r="B3951" s="37" t="s">
        <v>191</v>
      </c>
      <c r="C3951" s="37" t="s">
        <v>4547</v>
      </c>
      <c r="D3951" s="44" t="n">
        <v>358874900</v>
      </c>
      <c r="E3951" s="44" t="n">
        <v>170766739.99</v>
      </c>
      <c r="F3951" s="44" t="n">
        <f aca="false">D3951-E3951</f>
        <v>188108160.01</v>
      </c>
    </row>
    <row r="3952" s="45" customFormat="true" ht="13.5" hidden="false" customHeight="true" outlineLevel="0" collapsed="false">
      <c r="A3952" s="43" t="s">
        <v>375</v>
      </c>
      <c r="B3952" s="37" t="s">
        <v>191</v>
      </c>
      <c r="C3952" s="37" t="s">
        <v>4548</v>
      </c>
      <c r="D3952" s="44" t="n">
        <v>2386500</v>
      </c>
      <c r="E3952" s="44" t="n">
        <v>1029610.39</v>
      </c>
      <c r="F3952" s="44" t="n">
        <f aca="false">D3952-E3952</f>
        <v>1356889.61</v>
      </c>
    </row>
    <row r="3953" s="45" customFormat="true" ht="13.5" hidden="false" customHeight="true" outlineLevel="0" collapsed="false">
      <c r="A3953" s="43" t="s">
        <v>431</v>
      </c>
      <c r="B3953" s="37" t="s">
        <v>191</v>
      </c>
      <c r="C3953" s="37" t="s">
        <v>4549</v>
      </c>
      <c r="D3953" s="44" t="n">
        <v>2386500</v>
      </c>
      <c r="E3953" s="44" t="n">
        <v>1029610.39</v>
      </c>
      <c r="F3953" s="44" t="n">
        <f aca="false">D3953-E3953</f>
        <v>1356889.61</v>
      </c>
    </row>
    <row r="3954" s="45" customFormat="true" ht="33" hidden="false" customHeight="true" outlineLevel="0" collapsed="false">
      <c r="A3954" s="43" t="s">
        <v>433</v>
      </c>
      <c r="B3954" s="37" t="s">
        <v>191</v>
      </c>
      <c r="C3954" s="37" t="s">
        <v>4550</v>
      </c>
      <c r="D3954" s="44" t="n">
        <v>2386500</v>
      </c>
      <c r="E3954" s="44" t="n">
        <v>1029610.39</v>
      </c>
      <c r="F3954" s="44" t="n">
        <f aca="false">D3954-E3954</f>
        <v>1356889.61</v>
      </c>
    </row>
    <row r="3955" s="45" customFormat="true" ht="13.5" hidden="false" customHeight="true" outlineLevel="0" collapsed="false">
      <c r="A3955" s="43" t="s">
        <v>435</v>
      </c>
      <c r="B3955" s="37" t="s">
        <v>191</v>
      </c>
      <c r="C3955" s="37" t="s">
        <v>4551</v>
      </c>
      <c r="D3955" s="44" t="n">
        <v>2386500</v>
      </c>
      <c r="E3955" s="44" t="n">
        <v>1029610.39</v>
      </c>
      <c r="F3955" s="44" t="n">
        <f aca="false">D3955-E3955</f>
        <v>1356889.61</v>
      </c>
    </row>
    <row r="3956" s="45" customFormat="true" ht="13.5" hidden="false" customHeight="true" outlineLevel="0" collapsed="false">
      <c r="A3956" s="43" t="s">
        <v>345</v>
      </c>
      <c r="B3956" s="37" t="s">
        <v>191</v>
      </c>
      <c r="C3956" s="37" t="s">
        <v>4552</v>
      </c>
      <c r="D3956" s="44" t="n">
        <v>2386500</v>
      </c>
      <c r="E3956" s="44" t="n">
        <v>1029610.39</v>
      </c>
      <c r="F3956" s="44" t="n">
        <f aca="false">D3956-E3956</f>
        <v>1356889.61</v>
      </c>
    </row>
    <row r="3957" s="45" customFormat="true" ht="13.5" hidden="false" customHeight="true" outlineLevel="0" collapsed="false">
      <c r="A3957" s="43" t="s">
        <v>204</v>
      </c>
      <c r="B3957" s="37" t="s">
        <v>191</v>
      </c>
      <c r="C3957" s="37" t="s">
        <v>4553</v>
      </c>
      <c r="D3957" s="44" t="n">
        <v>2386500</v>
      </c>
      <c r="E3957" s="44" t="n">
        <v>1029610.39</v>
      </c>
      <c r="F3957" s="44" t="n">
        <f aca="false">D3957-E3957</f>
        <v>1356889.61</v>
      </c>
    </row>
    <row r="3958" s="45" customFormat="true" ht="13.5" hidden="false" customHeight="true" outlineLevel="0" collapsed="false">
      <c r="A3958" s="43" t="s">
        <v>212</v>
      </c>
      <c r="B3958" s="37" t="s">
        <v>191</v>
      </c>
      <c r="C3958" s="37" t="s">
        <v>4554</v>
      </c>
      <c r="D3958" s="44" t="n">
        <v>1789900</v>
      </c>
      <c r="E3958" s="44" t="n">
        <v>1012992.85</v>
      </c>
      <c r="F3958" s="44" t="n">
        <f aca="false">D3958-E3958</f>
        <v>776907.15</v>
      </c>
    </row>
    <row r="3959" s="45" customFormat="true" ht="13.5" hidden="false" customHeight="true" outlineLevel="0" collapsed="false">
      <c r="A3959" s="43" t="s">
        <v>214</v>
      </c>
      <c r="B3959" s="37" t="s">
        <v>191</v>
      </c>
      <c r="C3959" s="37" t="s">
        <v>4555</v>
      </c>
      <c r="D3959" s="44" t="n">
        <v>1789900</v>
      </c>
      <c r="E3959" s="44" t="n">
        <v>1012992.85</v>
      </c>
      <c r="F3959" s="44" t="n">
        <f aca="false">D3959-E3959</f>
        <v>776907.15</v>
      </c>
    </row>
    <row r="3960" s="45" customFormat="true" ht="13.5" hidden="false" customHeight="true" outlineLevel="0" collapsed="false">
      <c r="A3960" s="43" t="s">
        <v>269</v>
      </c>
      <c r="B3960" s="37" t="s">
        <v>191</v>
      </c>
      <c r="C3960" s="37" t="s">
        <v>4556</v>
      </c>
      <c r="D3960" s="44" t="n">
        <v>596600</v>
      </c>
      <c r="E3960" s="44" t="n">
        <v>16617.54</v>
      </c>
      <c r="F3960" s="44" t="n">
        <f aca="false">D3960-E3960</f>
        <v>579982.46</v>
      </c>
    </row>
    <row r="3961" s="45" customFormat="true" ht="13.5" hidden="false" customHeight="true" outlineLevel="0" collapsed="false">
      <c r="A3961" s="43" t="s">
        <v>271</v>
      </c>
      <c r="B3961" s="37" t="s">
        <v>191</v>
      </c>
      <c r="C3961" s="37" t="s">
        <v>4557</v>
      </c>
      <c r="D3961" s="44" t="n">
        <v>570600</v>
      </c>
      <c r="E3961" s="44" t="n">
        <v>0</v>
      </c>
      <c r="F3961" s="44" t="n">
        <f aca="false">D3961-E3961</f>
        <v>570600</v>
      </c>
    </row>
    <row r="3962" s="45" customFormat="true" ht="30" hidden="false" customHeight="true" outlineLevel="0" collapsed="false">
      <c r="A3962" s="43" t="s">
        <v>273</v>
      </c>
      <c r="B3962" s="37" t="s">
        <v>191</v>
      </c>
      <c r="C3962" s="37" t="s">
        <v>4558</v>
      </c>
      <c r="D3962" s="44" t="n">
        <v>26000</v>
      </c>
      <c r="E3962" s="44" t="n">
        <v>16617.54</v>
      </c>
      <c r="F3962" s="44" t="n">
        <f aca="false">D3962-E3962</f>
        <v>9382.46</v>
      </c>
    </row>
    <row r="3963" s="45" customFormat="true" ht="13.5" hidden="false" customHeight="true" outlineLevel="0" collapsed="false">
      <c r="A3963" s="43" t="s">
        <v>885</v>
      </c>
      <c r="B3963" s="37" t="s">
        <v>191</v>
      </c>
      <c r="C3963" s="37" t="s">
        <v>4559</v>
      </c>
      <c r="D3963" s="44" t="n">
        <v>207494300</v>
      </c>
      <c r="E3963" s="44" t="n">
        <v>97396492.5</v>
      </c>
      <c r="F3963" s="44" t="n">
        <f aca="false">D3963-E3963</f>
        <v>110097807.5</v>
      </c>
    </row>
    <row r="3964" s="45" customFormat="true" ht="13.5" hidden="false" customHeight="true" outlineLevel="0" collapsed="false">
      <c r="A3964" s="43" t="s">
        <v>4560</v>
      </c>
      <c r="B3964" s="37" t="s">
        <v>191</v>
      </c>
      <c r="C3964" s="37" t="s">
        <v>4561</v>
      </c>
      <c r="D3964" s="44" t="n">
        <v>58970000</v>
      </c>
      <c r="E3964" s="44" t="n">
        <v>33182000</v>
      </c>
      <c r="F3964" s="44" t="n">
        <f aca="false">D3964-E3964</f>
        <v>25788000</v>
      </c>
    </row>
    <row r="3965" s="45" customFormat="true" ht="13.5" hidden="false" customHeight="true" outlineLevel="0" collapsed="false">
      <c r="A3965" s="43" t="s">
        <v>334</v>
      </c>
      <c r="B3965" s="37" t="s">
        <v>191</v>
      </c>
      <c r="C3965" s="37" t="s">
        <v>4562</v>
      </c>
      <c r="D3965" s="44" t="n">
        <v>58970000</v>
      </c>
      <c r="E3965" s="44" t="n">
        <v>33182000</v>
      </c>
      <c r="F3965" s="44" t="n">
        <f aca="false">D3965-E3965</f>
        <v>25788000</v>
      </c>
    </row>
    <row r="3966" s="45" customFormat="true" ht="26.25" hidden="false" customHeight="true" outlineLevel="0" collapsed="false">
      <c r="A3966" s="43" t="s">
        <v>2456</v>
      </c>
      <c r="B3966" s="37" t="s">
        <v>191</v>
      </c>
      <c r="C3966" s="37" t="s">
        <v>4563</v>
      </c>
      <c r="D3966" s="44" t="n">
        <v>58970000</v>
      </c>
      <c r="E3966" s="44" t="n">
        <v>33182000</v>
      </c>
      <c r="F3966" s="44" t="n">
        <f aca="false">D3966-E3966</f>
        <v>25788000</v>
      </c>
    </row>
    <row r="3967" s="45" customFormat="true" ht="28.5" hidden="false" customHeight="true" outlineLevel="0" collapsed="false">
      <c r="A3967" s="43" t="s">
        <v>4564</v>
      </c>
      <c r="B3967" s="37" t="s">
        <v>191</v>
      </c>
      <c r="C3967" s="37" t="s">
        <v>4565</v>
      </c>
      <c r="D3967" s="44" t="n">
        <v>58970000</v>
      </c>
      <c r="E3967" s="44" t="n">
        <v>33182000</v>
      </c>
      <c r="F3967" s="44" t="n">
        <f aca="false">D3967-E3967</f>
        <v>25788000</v>
      </c>
    </row>
    <row r="3968" s="45" customFormat="true" ht="13.5" hidden="false" customHeight="true" outlineLevel="0" collapsed="false">
      <c r="A3968" s="43" t="s">
        <v>345</v>
      </c>
      <c r="B3968" s="37" t="s">
        <v>191</v>
      </c>
      <c r="C3968" s="37" t="s">
        <v>4566</v>
      </c>
      <c r="D3968" s="44" t="n">
        <v>58970000</v>
      </c>
      <c r="E3968" s="44" t="n">
        <v>33182000</v>
      </c>
      <c r="F3968" s="44" t="n">
        <f aca="false">D3968-E3968</f>
        <v>25788000</v>
      </c>
    </row>
    <row r="3969" s="45" customFormat="true" ht="13.5" hidden="false" customHeight="true" outlineLevel="0" collapsed="false">
      <c r="A3969" s="43" t="s">
        <v>204</v>
      </c>
      <c r="B3969" s="37" t="s">
        <v>191</v>
      </c>
      <c r="C3969" s="37" t="s">
        <v>4567</v>
      </c>
      <c r="D3969" s="44" t="n">
        <v>58970000</v>
      </c>
      <c r="E3969" s="44" t="n">
        <v>33182000</v>
      </c>
      <c r="F3969" s="44" t="n">
        <f aca="false">D3969-E3969</f>
        <v>25788000</v>
      </c>
    </row>
    <row r="3970" s="45" customFormat="true" ht="13.5" hidden="false" customHeight="true" outlineLevel="0" collapsed="false">
      <c r="A3970" s="43" t="s">
        <v>212</v>
      </c>
      <c r="B3970" s="37" t="s">
        <v>191</v>
      </c>
      <c r="C3970" s="37" t="s">
        <v>4568</v>
      </c>
      <c r="D3970" s="44" t="n">
        <v>58970000</v>
      </c>
      <c r="E3970" s="44" t="n">
        <v>33182000</v>
      </c>
      <c r="F3970" s="44" t="n">
        <f aca="false">D3970-E3970</f>
        <v>25788000</v>
      </c>
    </row>
    <row r="3971" s="45" customFormat="true" ht="13.5" hidden="false" customHeight="true" outlineLevel="0" collapsed="false">
      <c r="A3971" s="43" t="s">
        <v>214</v>
      </c>
      <c r="B3971" s="37" t="s">
        <v>191</v>
      </c>
      <c r="C3971" s="37" t="s">
        <v>4569</v>
      </c>
      <c r="D3971" s="44" t="n">
        <v>58970000</v>
      </c>
      <c r="E3971" s="44" t="n">
        <v>33182000</v>
      </c>
      <c r="F3971" s="44" t="n">
        <f aca="false">D3971-E3971</f>
        <v>25788000</v>
      </c>
    </row>
    <row r="3972" s="45" customFormat="true" ht="13.5" hidden="false" customHeight="true" outlineLevel="0" collapsed="false">
      <c r="A3972" s="43" t="s">
        <v>2453</v>
      </c>
      <c r="B3972" s="37" t="s">
        <v>191</v>
      </c>
      <c r="C3972" s="37" t="s">
        <v>4570</v>
      </c>
      <c r="D3972" s="44" t="n">
        <v>148524300</v>
      </c>
      <c r="E3972" s="44" t="n">
        <v>64214492.5</v>
      </c>
      <c r="F3972" s="44" t="n">
        <f aca="false">D3972-E3972</f>
        <v>84309807.5</v>
      </c>
    </row>
    <row r="3973" s="45" customFormat="true" ht="13.5" hidden="false" customHeight="true" outlineLevel="0" collapsed="false">
      <c r="A3973" s="43" t="s">
        <v>4571</v>
      </c>
      <c r="B3973" s="37" t="s">
        <v>191</v>
      </c>
      <c r="C3973" s="37" t="s">
        <v>4572</v>
      </c>
      <c r="D3973" s="44" t="n">
        <v>61370900</v>
      </c>
      <c r="E3973" s="44" t="n">
        <v>38082900</v>
      </c>
      <c r="F3973" s="44" t="n">
        <f aca="false">D3973-E3973</f>
        <v>23288000</v>
      </c>
    </row>
    <row r="3974" s="45" customFormat="true" ht="24" hidden="false" customHeight="true" outlineLevel="0" collapsed="false">
      <c r="A3974" s="43" t="s">
        <v>4573</v>
      </c>
      <c r="B3974" s="37" t="s">
        <v>191</v>
      </c>
      <c r="C3974" s="37" t="s">
        <v>4574</v>
      </c>
      <c r="D3974" s="44" t="n">
        <v>61370900</v>
      </c>
      <c r="E3974" s="44" t="n">
        <v>38082900</v>
      </c>
      <c r="F3974" s="44" t="n">
        <f aca="false">D3974-E3974</f>
        <v>23288000</v>
      </c>
    </row>
    <row r="3975" s="45" customFormat="true" ht="13.5" hidden="false" customHeight="true" outlineLevel="0" collapsed="false">
      <c r="A3975" s="43" t="s">
        <v>345</v>
      </c>
      <c r="B3975" s="37" t="s">
        <v>191</v>
      </c>
      <c r="C3975" s="37" t="s">
        <v>4575</v>
      </c>
      <c r="D3975" s="44" t="n">
        <v>61370900</v>
      </c>
      <c r="E3975" s="44" t="n">
        <v>38082900</v>
      </c>
      <c r="F3975" s="44" t="n">
        <f aca="false">D3975-E3975</f>
        <v>23288000</v>
      </c>
    </row>
    <row r="3976" s="45" customFormat="true" ht="13.5" hidden="false" customHeight="true" outlineLevel="0" collapsed="false">
      <c r="A3976" s="43" t="s">
        <v>204</v>
      </c>
      <c r="B3976" s="37" t="s">
        <v>191</v>
      </c>
      <c r="C3976" s="37" t="s">
        <v>4576</v>
      </c>
      <c r="D3976" s="44" t="n">
        <v>61370900</v>
      </c>
      <c r="E3976" s="44" t="n">
        <v>38082900</v>
      </c>
      <c r="F3976" s="44" t="n">
        <f aca="false">D3976-E3976</f>
        <v>23288000</v>
      </c>
    </row>
    <row r="3977" s="45" customFormat="true" ht="13.5" hidden="false" customHeight="true" outlineLevel="0" collapsed="false">
      <c r="A3977" s="43" t="s">
        <v>212</v>
      </c>
      <c r="B3977" s="37" t="s">
        <v>191</v>
      </c>
      <c r="C3977" s="37" t="s">
        <v>4577</v>
      </c>
      <c r="D3977" s="44" t="n">
        <v>61370900</v>
      </c>
      <c r="E3977" s="44" t="n">
        <v>38082900</v>
      </c>
      <c r="F3977" s="44" t="n">
        <f aca="false">D3977-E3977</f>
        <v>23288000</v>
      </c>
    </row>
    <row r="3978" s="45" customFormat="true" ht="13.5" hidden="false" customHeight="true" outlineLevel="0" collapsed="false">
      <c r="A3978" s="43" t="s">
        <v>214</v>
      </c>
      <c r="B3978" s="37" t="s">
        <v>191</v>
      </c>
      <c r="C3978" s="37" t="s">
        <v>4578</v>
      </c>
      <c r="D3978" s="44" t="n">
        <v>61370900</v>
      </c>
      <c r="E3978" s="44" t="n">
        <v>38082900</v>
      </c>
      <c r="F3978" s="44" t="n">
        <f aca="false">D3978-E3978</f>
        <v>23288000</v>
      </c>
    </row>
    <row r="3979" s="45" customFormat="true" ht="13.5" hidden="false" customHeight="true" outlineLevel="0" collapsed="false">
      <c r="A3979" s="43" t="s">
        <v>334</v>
      </c>
      <c r="B3979" s="37" t="s">
        <v>191</v>
      </c>
      <c r="C3979" s="37" t="s">
        <v>4579</v>
      </c>
      <c r="D3979" s="44" t="n">
        <v>87153400</v>
      </c>
      <c r="E3979" s="44" t="n">
        <v>26131592.5</v>
      </c>
      <c r="F3979" s="44" t="n">
        <f aca="false">D3979-E3979</f>
        <v>61021807.5</v>
      </c>
    </row>
    <row r="3980" s="45" customFormat="true" ht="27.75" hidden="false" customHeight="true" outlineLevel="0" collapsed="false">
      <c r="A3980" s="43" t="s">
        <v>2456</v>
      </c>
      <c r="B3980" s="37" t="s">
        <v>191</v>
      </c>
      <c r="C3980" s="37" t="s">
        <v>4580</v>
      </c>
      <c r="D3980" s="44" t="n">
        <v>87153400</v>
      </c>
      <c r="E3980" s="44" t="n">
        <v>26131592.5</v>
      </c>
      <c r="F3980" s="44" t="n">
        <f aca="false">D3980-E3980</f>
        <v>61021807.5</v>
      </c>
    </row>
    <row r="3981" s="45" customFormat="true" ht="25.5" hidden="false" customHeight="true" outlineLevel="0" collapsed="false">
      <c r="A3981" s="43" t="s">
        <v>2458</v>
      </c>
      <c r="B3981" s="37" t="s">
        <v>191</v>
      </c>
      <c r="C3981" s="37" t="s">
        <v>4581</v>
      </c>
      <c r="D3981" s="44" t="n">
        <v>87153400</v>
      </c>
      <c r="E3981" s="44" t="n">
        <v>26131592.5</v>
      </c>
      <c r="F3981" s="44" t="n">
        <f aca="false">D3981-E3981</f>
        <v>61021807.5</v>
      </c>
    </row>
    <row r="3982" s="45" customFormat="true" ht="13.5" hidden="false" customHeight="true" outlineLevel="0" collapsed="false">
      <c r="A3982" s="43" t="s">
        <v>345</v>
      </c>
      <c r="B3982" s="37" t="s">
        <v>191</v>
      </c>
      <c r="C3982" s="37" t="s">
        <v>4582</v>
      </c>
      <c r="D3982" s="44" t="n">
        <v>87153400</v>
      </c>
      <c r="E3982" s="44" t="n">
        <v>26131592.5</v>
      </c>
      <c r="F3982" s="44" t="n">
        <f aca="false">D3982-E3982</f>
        <v>61021807.5</v>
      </c>
    </row>
    <row r="3983" s="45" customFormat="true" ht="13.5" hidden="false" customHeight="true" outlineLevel="0" collapsed="false">
      <c r="A3983" s="43" t="s">
        <v>204</v>
      </c>
      <c r="B3983" s="37" t="s">
        <v>191</v>
      </c>
      <c r="C3983" s="37" t="s">
        <v>4583</v>
      </c>
      <c r="D3983" s="44" t="n">
        <v>87153400</v>
      </c>
      <c r="E3983" s="44" t="n">
        <v>26131592.5</v>
      </c>
      <c r="F3983" s="44" t="n">
        <f aca="false">D3983-E3983</f>
        <v>61021807.5</v>
      </c>
    </row>
    <row r="3984" s="45" customFormat="true" ht="13.5" hidden="false" customHeight="true" outlineLevel="0" collapsed="false">
      <c r="A3984" s="43" t="s">
        <v>212</v>
      </c>
      <c r="B3984" s="37" t="s">
        <v>191</v>
      </c>
      <c r="C3984" s="37" t="s">
        <v>4584</v>
      </c>
      <c r="D3984" s="44" t="n">
        <v>87153400</v>
      </c>
      <c r="E3984" s="44" t="n">
        <v>26131592.5</v>
      </c>
      <c r="F3984" s="44" t="n">
        <f aca="false">D3984-E3984</f>
        <v>61021807.5</v>
      </c>
    </row>
    <row r="3985" s="45" customFormat="true" ht="13.5" hidden="false" customHeight="true" outlineLevel="0" collapsed="false">
      <c r="A3985" s="43" t="s">
        <v>214</v>
      </c>
      <c r="B3985" s="37" t="s">
        <v>191</v>
      </c>
      <c r="C3985" s="37" t="s">
        <v>4585</v>
      </c>
      <c r="D3985" s="44" t="n">
        <v>87153400</v>
      </c>
      <c r="E3985" s="44" t="n">
        <v>26131592.5</v>
      </c>
      <c r="F3985" s="44" t="n">
        <f aca="false">D3985-E3985</f>
        <v>61021807.5</v>
      </c>
    </row>
    <row r="3986" s="45" customFormat="true" ht="13.5" hidden="false" customHeight="true" outlineLevel="0" collapsed="false">
      <c r="A3986" s="43" t="s">
        <v>2530</v>
      </c>
      <c r="B3986" s="37" t="s">
        <v>191</v>
      </c>
      <c r="C3986" s="37" t="s">
        <v>4586</v>
      </c>
      <c r="D3986" s="44" t="n">
        <v>132144100</v>
      </c>
      <c r="E3986" s="44" t="n">
        <v>66256124.06</v>
      </c>
      <c r="F3986" s="44" t="n">
        <f aca="false">D3986-E3986</f>
        <v>65887975.94</v>
      </c>
    </row>
    <row r="3987" s="45" customFormat="true" ht="28.5" hidden="false" customHeight="true" outlineLevel="0" collapsed="false">
      <c r="A3987" s="43" t="s">
        <v>4587</v>
      </c>
      <c r="B3987" s="37" t="s">
        <v>191</v>
      </c>
      <c r="C3987" s="37" t="s">
        <v>4588</v>
      </c>
      <c r="D3987" s="44" t="n">
        <v>27880200</v>
      </c>
      <c r="E3987" s="44" t="n">
        <v>15906511.99</v>
      </c>
      <c r="F3987" s="44" t="n">
        <f aca="false">D3987-E3987</f>
        <v>11973688.01</v>
      </c>
    </row>
    <row r="3988" s="45" customFormat="true" ht="18" hidden="false" customHeight="true" outlineLevel="0" collapsed="false">
      <c r="A3988" s="43" t="s">
        <v>2198</v>
      </c>
      <c r="B3988" s="37" t="s">
        <v>191</v>
      </c>
      <c r="C3988" s="37" t="s">
        <v>4589</v>
      </c>
      <c r="D3988" s="44" t="n">
        <v>336200</v>
      </c>
      <c r="E3988" s="44" t="n">
        <v>0</v>
      </c>
      <c r="F3988" s="44" t="n">
        <f aca="false">D3988-E3988</f>
        <v>336200</v>
      </c>
    </row>
    <row r="3989" s="45" customFormat="true" ht="39.75" hidden="false" customHeight="true" outlineLevel="0" collapsed="false">
      <c r="A3989" s="43" t="s">
        <v>4590</v>
      </c>
      <c r="B3989" s="37" t="s">
        <v>191</v>
      </c>
      <c r="C3989" s="37" t="s">
        <v>4591</v>
      </c>
      <c r="D3989" s="44" t="n">
        <v>336200</v>
      </c>
      <c r="E3989" s="44" t="n">
        <v>0</v>
      </c>
      <c r="F3989" s="44" t="n">
        <f aca="false">D3989-E3989</f>
        <v>336200</v>
      </c>
    </row>
    <row r="3990" s="45" customFormat="true" ht="13.5" hidden="false" customHeight="true" outlineLevel="0" collapsed="false">
      <c r="A3990" s="43" t="s">
        <v>345</v>
      </c>
      <c r="B3990" s="37" t="s">
        <v>191</v>
      </c>
      <c r="C3990" s="37" t="s">
        <v>4592</v>
      </c>
      <c r="D3990" s="44" t="n">
        <v>336200</v>
      </c>
      <c r="E3990" s="44" t="n">
        <v>0</v>
      </c>
      <c r="F3990" s="44" t="n">
        <f aca="false">D3990-E3990</f>
        <v>336200</v>
      </c>
    </row>
    <row r="3991" s="45" customFormat="true" ht="13.5" hidden="false" customHeight="true" outlineLevel="0" collapsed="false">
      <c r="A3991" s="43" t="s">
        <v>204</v>
      </c>
      <c r="B3991" s="37" t="s">
        <v>191</v>
      </c>
      <c r="C3991" s="37" t="s">
        <v>4593</v>
      </c>
      <c r="D3991" s="44" t="n">
        <v>336200</v>
      </c>
      <c r="E3991" s="44" t="n">
        <v>0</v>
      </c>
      <c r="F3991" s="44" t="n">
        <f aca="false">D3991-E3991</f>
        <v>336200</v>
      </c>
    </row>
    <row r="3992" s="45" customFormat="true" ht="13.5" hidden="false" customHeight="true" outlineLevel="0" collapsed="false">
      <c r="A3992" s="43" t="s">
        <v>212</v>
      </c>
      <c r="B3992" s="37" t="s">
        <v>191</v>
      </c>
      <c r="C3992" s="37" t="s">
        <v>4594</v>
      </c>
      <c r="D3992" s="44" t="n">
        <v>336200</v>
      </c>
      <c r="E3992" s="44" t="n">
        <v>0</v>
      </c>
      <c r="F3992" s="44" t="n">
        <f aca="false">D3992-E3992</f>
        <v>336200</v>
      </c>
    </row>
    <row r="3993" s="45" customFormat="true" ht="13.5" hidden="false" customHeight="true" outlineLevel="0" collapsed="false">
      <c r="A3993" s="43" t="s">
        <v>214</v>
      </c>
      <c r="B3993" s="37" t="s">
        <v>191</v>
      </c>
      <c r="C3993" s="37" t="s">
        <v>4595</v>
      </c>
      <c r="D3993" s="44" t="n">
        <v>336200</v>
      </c>
      <c r="E3993" s="44" t="n">
        <v>0</v>
      </c>
      <c r="F3993" s="44" t="n">
        <f aca="false">D3993-E3993</f>
        <v>336200</v>
      </c>
    </row>
    <row r="3994" s="45" customFormat="true" ht="13.5" hidden="false" customHeight="true" outlineLevel="0" collapsed="false">
      <c r="A3994" s="43" t="s">
        <v>4596</v>
      </c>
      <c r="B3994" s="37" t="s">
        <v>191</v>
      </c>
      <c r="C3994" s="37" t="s">
        <v>4597</v>
      </c>
      <c r="D3994" s="44" t="n">
        <v>14164000</v>
      </c>
      <c r="E3994" s="44" t="n">
        <v>7483852.99</v>
      </c>
      <c r="F3994" s="44" t="n">
        <f aca="false">D3994-E3994</f>
        <v>6680147.01</v>
      </c>
    </row>
    <row r="3995" s="45" customFormat="true" ht="13.5" hidden="false" customHeight="true" outlineLevel="0" collapsed="false">
      <c r="A3995" s="43" t="s">
        <v>995</v>
      </c>
      <c r="B3995" s="37" t="s">
        <v>191</v>
      </c>
      <c r="C3995" s="37" t="s">
        <v>4598</v>
      </c>
      <c r="D3995" s="44" t="n">
        <v>14164000</v>
      </c>
      <c r="E3995" s="44" t="n">
        <v>7483852.99</v>
      </c>
      <c r="F3995" s="44" t="n">
        <f aca="false">D3995-E3995</f>
        <v>6680147.01</v>
      </c>
    </row>
    <row r="3996" s="45" customFormat="true" ht="13.5" hidden="false" customHeight="true" outlineLevel="0" collapsed="false">
      <c r="A3996" s="43" t="s">
        <v>575</v>
      </c>
      <c r="B3996" s="37" t="s">
        <v>191</v>
      </c>
      <c r="C3996" s="37" t="s">
        <v>4599</v>
      </c>
      <c r="D3996" s="44" t="n">
        <v>14164000</v>
      </c>
      <c r="E3996" s="44" t="n">
        <v>7483852.99</v>
      </c>
      <c r="F3996" s="44" t="n">
        <f aca="false">D3996-E3996</f>
        <v>6680147.01</v>
      </c>
    </row>
    <row r="3997" s="45" customFormat="true" ht="13.5" hidden="false" customHeight="true" outlineLevel="0" collapsed="false">
      <c r="A3997" s="43" t="s">
        <v>204</v>
      </c>
      <c r="B3997" s="37" t="s">
        <v>191</v>
      </c>
      <c r="C3997" s="37" t="s">
        <v>4600</v>
      </c>
      <c r="D3997" s="44" t="n">
        <v>11761400</v>
      </c>
      <c r="E3997" s="44" t="n">
        <v>6334863.26</v>
      </c>
      <c r="F3997" s="44" t="n">
        <f aca="false">D3997-E3997</f>
        <v>5426536.74</v>
      </c>
    </row>
    <row r="3998" s="45" customFormat="true" ht="13.5" hidden="false" customHeight="true" outlineLevel="0" collapsed="false">
      <c r="A3998" s="43" t="s">
        <v>206</v>
      </c>
      <c r="B3998" s="37" t="s">
        <v>191</v>
      </c>
      <c r="C3998" s="37" t="s">
        <v>4601</v>
      </c>
      <c r="D3998" s="44" t="n">
        <v>9500200</v>
      </c>
      <c r="E3998" s="44" t="n">
        <v>5298760.41</v>
      </c>
      <c r="F3998" s="44" t="n">
        <f aca="false">D3998-E3998</f>
        <v>4201439.59</v>
      </c>
    </row>
    <row r="3999" s="45" customFormat="true" ht="13.5" hidden="false" customHeight="true" outlineLevel="0" collapsed="false">
      <c r="A3999" s="43" t="s">
        <v>208</v>
      </c>
      <c r="B3999" s="37" t="s">
        <v>191</v>
      </c>
      <c r="C3999" s="37" t="s">
        <v>4602</v>
      </c>
      <c r="D3999" s="44" t="n">
        <v>7240700</v>
      </c>
      <c r="E3999" s="44" t="n">
        <v>4054344.94</v>
      </c>
      <c r="F3999" s="44" t="n">
        <f aca="false">D3999-E3999</f>
        <v>3186355.06</v>
      </c>
    </row>
    <row r="4000" s="45" customFormat="true" ht="13.5" hidden="false" customHeight="true" outlineLevel="0" collapsed="false">
      <c r="A4000" s="43" t="s">
        <v>234</v>
      </c>
      <c r="B4000" s="37" t="s">
        <v>191</v>
      </c>
      <c r="C4000" s="37" t="s">
        <v>4603</v>
      </c>
      <c r="D4000" s="44" t="n">
        <v>340700</v>
      </c>
      <c r="E4000" s="44" t="n">
        <v>169615.47</v>
      </c>
      <c r="F4000" s="44" t="n">
        <f aca="false">D4000-E4000</f>
        <v>171084.53</v>
      </c>
    </row>
    <row r="4001" s="45" customFormat="true" ht="13.5" hidden="false" customHeight="true" outlineLevel="0" collapsed="false">
      <c r="A4001" s="43" t="s">
        <v>210</v>
      </c>
      <c r="B4001" s="37" t="s">
        <v>191</v>
      </c>
      <c r="C4001" s="37" t="s">
        <v>4604</v>
      </c>
      <c r="D4001" s="44" t="n">
        <v>1918800</v>
      </c>
      <c r="E4001" s="44" t="n">
        <v>1074800</v>
      </c>
      <c r="F4001" s="44" t="n">
        <f aca="false">D4001-E4001</f>
        <v>844000</v>
      </c>
    </row>
    <row r="4002" s="45" customFormat="true" ht="13.5" hidden="false" customHeight="true" outlineLevel="0" collapsed="false">
      <c r="A4002" s="43" t="s">
        <v>212</v>
      </c>
      <c r="B4002" s="37" t="s">
        <v>191</v>
      </c>
      <c r="C4002" s="37" t="s">
        <v>4605</v>
      </c>
      <c r="D4002" s="44" t="n">
        <v>2221200</v>
      </c>
      <c r="E4002" s="44" t="n">
        <v>1016102.85</v>
      </c>
      <c r="F4002" s="44" t="n">
        <f aca="false">D4002-E4002</f>
        <v>1205097.15</v>
      </c>
    </row>
    <row r="4003" s="45" customFormat="true" ht="13.5" hidden="false" customHeight="true" outlineLevel="0" collapsed="false">
      <c r="A4003" s="43" t="s">
        <v>238</v>
      </c>
      <c r="B4003" s="37" t="s">
        <v>191</v>
      </c>
      <c r="C4003" s="37" t="s">
        <v>4606</v>
      </c>
      <c r="D4003" s="44" t="n">
        <v>187800</v>
      </c>
      <c r="E4003" s="44" t="n">
        <v>46000</v>
      </c>
      <c r="F4003" s="44" t="n">
        <f aca="false">D4003-E4003</f>
        <v>141800</v>
      </c>
    </row>
    <row r="4004" s="45" customFormat="true" ht="13.5" hidden="false" customHeight="true" outlineLevel="0" collapsed="false">
      <c r="A4004" s="43" t="s">
        <v>240</v>
      </c>
      <c r="B4004" s="37" t="s">
        <v>191</v>
      </c>
      <c r="C4004" s="37" t="s">
        <v>4607</v>
      </c>
      <c r="D4004" s="44" t="n">
        <v>69600</v>
      </c>
      <c r="E4004" s="44" t="n">
        <v>9818.57</v>
      </c>
      <c r="F4004" s="44" t="n">
        <f aca="false">D4004-E4004</f>
        <v>59781.43</v>
      </c>
    </row>
    <row r="4005" s="45" customFormat="true" ht="13.5" hidden="false" customHeight="true" outlineLevel="0" collapsed="false">
      <c r="A4005" s="43" t="s">
        <v>242</v>
      </c>
      <c r="B4005" s="37" t="s">
        <v>191</v>
      </c>
      <c r="C4005" s="37" t="s">
        <v>4608</v>
      </c>
      <c r="D4005" s="44" t="n">
        <v>208800</v>
      </c>
      <c r="E4005" s="44" t="n">
        <v>47631.78</v>
      </c>
      <c r="F4005" s="44" t="n">
        <f aca="false">D4005-E4005</f>
        <v>161168.22</v>
      </c>
    </row>
    <row r="4006" s="45" customFormat="true" ht="12.75" hidden="false" customHeight="false" outlineLevel="0" collapsed="false">
      <c r="A4006" s="43" t="s">
        <v>244</v>
      </c>
      <c r="B4006" s="37" t="s">
        <v>191</v>
      </c>
      <c r="C4006" s="37" t="s">
        <v>4609</v>
      </c>
      <c r="D4006" s="44" t="n">
        <v>12800</v>
      </c>
      <c r="E4006" s="44" t="n">
        <v>4234.7</v>
      </c>
      <c r="F4006" s="44" t="n">
        <f aca="false">D4006-E4006</f>
        <v>8565.3</v>
      </c>
    </row>
    <row r="4007" s="45" customFormat="true" ht="12.75" hidden="false" customHeight="false" outlineLevel="0" collapsed="false">
      <c r="A4007" s="43" t="s">
        <v>246</v>
      </c>
      <c r="B4007" s="37" t="s">
        <v>191</v>
      </c>
      <c r="C4007" s="37" t="s">
        <v>4610</v>
      </c>
      <c r="D4007" s="44" t="n">
        <v>465000</v>
      </c>
      <c r="E4007" s="44" t="n">
        <v>205885.68</v>
      </c>
      <c r="F4007" s="44" t="n">
        <f aca="false">D4007-E4007</f>
        <v>259114.32</v>
      </c>
    </row>
    <row r="4008" s="45" customFormat="true" ht="12.75" hidden="false" customHeight="false" outlineLevel="0" collapsed="false">
      <c r="A4008" s="43" t="s">
        <v>214</v>
      </c>
      <c r="B4008" s="37" t="s">
        <v>191</v>
      </c>
      <c r="C4008" s="37" t="s">
        <v>4611</v>
      </c>
      <c r="D4008" s="44" t="n">
        <v>1277200</v>
      </c>
      <c r="E4008" s="44" t="n">
        <v>702532.12</v>
      </c>
      <c r="F4008" s="44" t="n">
        <f aca="false">D4008-E4008</f>
        <v>574667.88</v>
      </c>
    </row>
    <row r="4009" s="45" customFormat="true" ht="12.75" hidden="false" customHeight="false" outlineLevel="0" collapsed="false">
      <c r="A4009" s="43" t="s">
        <v>249</v>
      </c>
      <c r="B4009" s="37" t="s">
        <v>191</v>
      </c>
      <c r="C4009" s="37" t="s">
        <v>4612</v>
      </c>
      <c r="D4009" s="44" t="n">
        <v>40000</v>
      </c>
      <c r="E4009" s="44" t="n">
        <v>20000</v>
      </c>
      <c r="F4009" s="44" t="n">
        <f aca="false">D4009-E4009</f>
        <v>20000</v>
      </c>
    </row>
    <row r="4010" s="45" customFormat="true" ht="13.5" hidden="false" customHeight="true" outlineLevel="0" collapsed="false">
      <c r="A4010" s="43" t="s">
        <v>222</v>
      </c>
      <c r="B4010" s="37" t="s">
        <v>191</v>
      </c>
      <c r="C4010" s="37" t="s">
        <v>4613</v>
      </c>
      <c r="D4010" s="44" t="n">
        <v>2402600</v>
      </c>
      <c r="E4010" s="44" t="n">
        <v>1148989.73</v>
      </c>
      <c r="F4010" s="44" t="n">
        <f aca="false">D4010-E4010</f>
        <v>1253610.27</v>
      </c>
    </row>
    <row r="4011" s="45" customFormat="true" ht="12.75" hidden="false" customHeight="false" outlineLevel="0" collapsed="false">
      <c r="A4011" s="43" t="s">
        <v>253</v>
      </c>
      <c r="B4011" s="37" t="s">
        <v>191</v>
      </c>
      <c r="C4011" s="37" t="s">
        <v>4614</v>
      </c>
      <c r="D4011" s="44" t="n">
        <v>2402600</v>
      </c>
      <c r="E4011" s="44" t="n">
        <v>1148989.73</v>
      </c>
      <c r="F4011" s="44" t="n">
        <f aca="false">D4011-E4011</f>
        <v>1253610.27</v>
      </c>
    </row>
    <row r="4012" s="45" customFormat="true" ht="13.5" hidden="false" customHeight="true" outlineLevel="0" collapsed="false">
      <c r="A4012" s="43" t="s">
        <v>334</v>
      </c>
      <c r="B4012" s="37" t="s">
        <v>191</v>
      </c>
      <c r="C4012" s="37" t="s">
        <v>4615</v>
      </c>
      <c r="D4012" s="44" t="n">
        <v>13380000</v>
      </c>
      <c r="E4012" s="44" t="n">
        <v>8422659</v>
      </c>
      <c r="F4012" s="44" t="n">
        <f aca="false">D4012-E4012</f>
        <v>4957341</v>
      </c>
    </row>
    <row r="4013" s="45" customFormat="true" ht="27.75" hidden="false" customHeight="true" outlineLevel="0" collapsed="false">
      <c r="A4013" s="43" t="s">
        <v>2456</v>
      </c>
      <c r="B4013" s="37" t="s">
        <v>191</v>
      </c>
      <c r="C4013" s="37" t="s">
        <v>4616</v>
      </c>
      <c r="D4013" s="44" t="n">
        <v>13380000</v>
      </c>
      <c r="E4013" s="44" t="n">
        <v>8422659</v>
      </c>
      <c r="F4013" s="44" t="n">
        <f aca="false">D4013-E4013</f>
        <v>4957341</v>
      </c>
    </row>
    <row r="4014" s="45" customFormat="true" ht="13.5" hidden="false" customHeight="true" outlineLevel="0" collapsed="false">
      <c r="A4014" s="43" t="s">
        <v>3767</v>
      </c>
      <c r="B4014" s="37" t="s">
        <v>191</v>
      </c>
      <c r="C4014" s="37" t="s">
        <v>4617</v>
      </c>
      <c r="D4014" s="44" t="n">
        <v>13380000</v>
      </c>
      <c r="E4014" s="44" t="n">
        <v>8422659</v>
      </c>
      <c r="F4014" s="44" t="n">
        <f aca="false">D4014-E4014</f>
        <v>4957341</v>
      </c>
    </row>
    <row r="4015" s="45" customFormat="true" ht="13.5" hidden="false" customHeight="true" outlineLevel="0" collapsed="false">
      <c r="A4015" s="43" t="s">
        <v>4618</v>
      </c>
      <c r="B4015" s="37" t="s">
        <v>191</v>
      </c>
      <c r="C4015" s="37" t="s">
        <v>4619</v>
      </c>
      <c r="D4015" s="44" t="n">
        <v>13380000</v>
      </c>
      <c r="E4015" s="44" t="n">
        <v>8422659</v>
      </c>
      <c r="F4015" s="44" t="n">
        <f aca="false">D4015-E4015</f>
        <v>4957341</v>
      </c>
    </row>
    <row r="4016" s="45" customFormat="true" ht="13.5" hidden="false" customHeight="true" outlineLevel="0" collapsed="false">
      <c r="A4016" s="43" t="s">
        <v>204</v>
      </c>
      <c r="B4016" s="37" t="s">
        <v>191</v>
      </c>
      <c r="C4016" s="37" t="s">
        <v>4620</v>
      </c>
      <c r="D4016" s="44" t="n">
        <v>13380000</v>
      </c>
      <c r="E4016" s="44" t="n">
        <v>8422659</v>
      </c>
      <c r="F4016" s="44" t="n">
        <f aca="false">D4016-E4016</f>
        <v>4957341</v>
      </c>
    </row>
    <row r="4017" s="45" customFormat="true" ht="13.5" hidden="false" customHeight="true" outlineLevel="0" collapsed="false">
      <c r="A4017" s="43" t="s">
        <v>212</v>
      </c>
      <c r="B4017" s="37" t="s">
        <v>191</v>
      </c>
      <c r="C4017" s="37" t="s">
        <v>4621</v>
      </c>
      <c r="D4017" s="44" t="n">
        <v>13380000</v>
      </c>
      <c r="E4017" s="44" t="n">
        <v>8422659</v>
      </c>
      <c r="F4017" s="44" t="n">
        <f aca="false">D4017-E4017</f>
        <v>4957341</v>
      </c>
    </row>
    <row r="4018" s="45" customFormat="true" ht="13.5" hidden="false" customHeight="true" outlineLevel="0" collapsed="false">
      <c r="A4018" s="43" t="s">
        <v>214</v>
      </c>
      <c r="B4018" s="37" t="s">
        <v>191</v>
      </c>
      <c r="C4018" s="37" t="s">
        <v>4622</v>
      </c>
      <c r="D4018" s="44" t="n">
        <v>13380000</v>
      </c>
      <c r="E4018" s="44" t="n">
        <v>8422659</v>
      </c>
      <c r="F4018" s="44" t="n">
        <f aca="false">D4018-E4018</f>
        <v>4957341</v>
      </c>
    </row>
    <row r="4019" s="45" customFormat="true" ht="14.25" hidden="false" customHeight="true" outlineLevel="0" collapsed="false">
      <c r="A4019" s="43" t="s">
        <v>2532</v>
      </c>
      <c r="B4019" s="37" t="s">
        <v>191</v>
      </c>
      <c r="C4019" s="37" t="s">
        <v>4623</v>
      </c>
      <c r="D4019" s="44" t="n">
        <v>104263900</v>
      </c>
      <c r="E4019" s="44" t="n">
        <v>50349612.07</v>
      </c>
      <c r="F4019" s="44" t="n">
        <f aca="false">D4019-E4019</f>
        <v>53914287.93</v>
      </c>
    </row>
    <row r="4020" s="45" customFormat="true" ht="42" hidden="false" customHeight="true" outlineLevel="0" collapsed="false">
      <c r="A4020" s="43" t="s">
        <v>379</v>
      </c>
      <c r="B4020" s="37" t="s">
        <v>191</v>
      </c>
      <c r="C4020" s="37" t="s">
        <v>4624</v>
      </c>
      <c r="D4020" s="44" t="n">
        <v>73204000</v>
      </c>
      <c r="E4020" s="44" t="n">
        <v>35596690.52</v>
      </c>
      <c r="F4020" s="44" t="n">
        <f aca="false">D4020-E4020</f>
        <v>37607309.48</v>
      </c>
    </row>
    <row r="4021" s="45" customFormat="true" ht="14.25" hidden="false" customHeight="true" outlineLevel="0" collapsed="false">
      <c r="A4021" s="43" t="s">
        <v>381</v>
      </c>
      <c r="B4021" s="37" t="s">
        <v>191</v>
      </c>
      <c r="C4021" s="37" t="s">
        <v>4625</v>
      </c>
      <c r="D4021" s="44" t="n">
        <v>73204000</v>
      </c>
      <c r="E4021" s="44" t="n">
        <v>35596690.52</v>
      </c>
      <c r="F4021" s="44" t="n">
        <f aca="false">D4021-E4021</f>
        <v>37607309.48</v>
      </c>
    </row>
    <row r="4022" s="45" customFormat="true" ht="14.25" hidden="false" customHeight="true" outlineLevel="0" collapsed="false">
      <c r="A4022" s="43" t="s">
        <v>345</v>
      </c>
      <c r="B4022" s="37" t="s">
        <v>191</v>
      </c>
      <c r="C4022" s="37" t="s">
        <v>4626</v>
      </c>
      <c r="D4022" s="44" t="n">
        <v>73204000</v>
      </c>
      <c r="E4022" s="44" t="n">
        <v>35596690.52</v>
      </c>
      <c r="F4022" s="44" t="n">
        <f aca="false">D4022-E4022</f>
        <v>37607309.48</v>
      </c>
    </row>
    <row r="4023" s="45" customFormat="true" ht="14.25" hidden="false" customHeight="true" outlineLevel="0" collapsed="false">
      <c r="A4023" s="43" t="s">
        <v>204</v>
      </c>
      <c r="B4023" s="37" t="s">
        <v>191</v>
      </c>
      <c r="C4023" s="37" t="s">
        <v>4627</v>
      </c>
      <c r="D4023" s="44" t="n">
        <v>70222100</v>
      </c>
      <c r="E4023" s="44" t="n">
        <v>34628090.52</v>
      </c>
      <c r="F4023" s="44" t="n">
        <f aca="false">D4023-E4023</f>
        <v>35594009.48</v>
      </c>
    </row>
    <row r="4024" s="45" customFormat="true" ht="14.25" hidden="false" customHeight="true" outlineLevel="0" collapsed="false">
      <c r="A4024" s="43" t="s">
        <v>206</v>
      </c>
      <c r="B4024" s="37" t="s">
        <v>191</v>
      </c>
      <c r="C4024" s="37" t="s">
        <v>4628</v>
      </c>
      <c r="D4024" s="44" t="n">
        <v>54790600</v>
      </c>
      <c r="E4024" s="44" t="n">
        <v>28266116</v>
      </c>
      <c r="F4024" s="44" t="n">
        <f aca="false">D4024-E4024</f>
        <v>26524484</v>
      </c>
    </row>
    <row r="4025" s="45" customFormat="true" ht="14.25" hidden="false" customHeight="true" outlineLevel="0" collapsed="false">
      <c r="A4025" s="43" t="s">
        <v>208</v>
      </c>
      <c r="B4025" s="37" t="s">
        <v>191</v>
      </c>
      <c r="C4025" s="37" t="s">
        <v>4629</v>
      </c>
      <c r="D4025" s="44" t="n">
        <v>41348900</v>
      </c>
      <c r="E4025" s="44" t="n">
        <v>21746816.78</v>
      </c>
      <c r="F4025" s="44" t="n">
        <f aca="false">D4025-E4025</f>
        <v>19602083.22</v>
      </c>
    </row>
    <row r="4026" s="45" customFormat="true" ht="14.25" hidden="false" customHeight="true" outlineLevel="0" collapsed="false">
      <c r="A4026" s="43" t="s">
        <v>234</v>
      </c>
      <c r="B4026" s="37" t="s">
        <v>191</v>
      </c>
      <c r="C4026" s="37" t="s">
        <v>4630</v>
      </c>
      <c r="D4026" s="44" t="n">
        <v>2726900</v>
      </c>
      <c r="E4026" s="44" t="n">
        <v>1322900</v>
      </c>
      <c r="F4026" s="44" t="n">
        <f aca="false">D4026-E4026</f>
        <v>1404000</v>
      </c>
    </row>
    <row r="4027" s="45" customFormat="true" ht="14.25" hidden="false" customHeight="true" outlineLevel="0" collapsed="false">
      <c r="A4027" s="43" t="s">
        <v>210</v>
      </c>
      <c r="B4027" s="37" t="s">
        <v>191</v>
      </c>
      <c r="C4027" s="37" t="s">
        <v>4631</v>
      </c>
      <c r="D4027" s="44" t="n">
        <v>10714800</v>
      </c>
      <c r="E4027" s="44" t="n">
        <v>5196399.22</v>
      </c>
      <c r="F4027" s="44" t="n">
        <f aca="false">D4027-E4027</f>
        <v>5518400.78</v>
      </c>
    </row>
    <row r="4028" s="45" customFormat="true" ht="14.25" hidden="false" customHeight="true" outlineLevel="0" collapsed="false">
      <c r="A4028" s="43" t="s">
        <v>212</v>
      </c>
      <c r="B4028" s="37" t="s">
        <v>191</v>
      </c>
      <c r="C4028" s="37" t="s">
        <v>4632</v>
      </c>
      <c r="D4028" s="44" t="n">
        <v>15326500</v>
      </c>
      <c r="E4028" s="44" t="n">
        <v>6323510.82</v>
      </c>
      <c r="F4028" s="44" t="n">
        <f aca="false">D4028-E4028</f>
        <v>9002989.18</v>
      </c>
    </row>
    <row r="4029" s="45" customFormat="true" ht="14.25" hidden="false" customHeight="true" outlineLevel="0" collapsed="false">
      <c r="A4029" s="43" t="s">
        <v>238</v>
      </c>
      <c r="B4029" s="37" t="s">
        <v>191</v>
      </c>
      <c r="C4029" s="37" t="s">
        <v>4633</v>
      </c>
      <c r="D4029" s="44" t="n">
        <v>962200</v>
      </c>
      <c r="E4029" s="44" t="n">
        <v>448160.16</v>
      </c>
      <c r="F4029" s="44" t="n">
        <f aca="false">D4029-E4029</f>
        <v>514039.84</v>
      </c>
    </row>
    <row r="4030" s="45" customFormat="true" ht="14.25" hidden="false" customHeight="true" outlineLevel="0" collapsed="false">
      <c r="A4030" s="43" t="s">
        <v>240</v>
      </c>
      <c r="B4030" s="37" t="s">
        <v>191</v>
      </c>
      <c r="C4030" s="37" t="s">
        <v>4634</v>
      </c>
      <c r="D4030" s="44" t="n">
        <v>514900</v>
      </c>
      <c r="E4030" s="44" t="n">
        <v>200027.62</v>
      </c>
      <c r="F4030" s="44" t="n">
        <f aca="false">D4030-E4030</f>
        <v>314872.38</v>
      </c>
    </row>
    <row r="4031" s="45" customFormat="true" ht="14.25" hidden="false" customHeight="true" outlineLevel="0" collapsed="false">
      <c r="A4031" s="43" t="s">
        <v>242</v>
      </c>
      <c r="B4031" s="37" t="s">
        <v>191</v>
      </c>
      <c r="C4031" s="37" t="s">
        <v>4635</v>
      </c>
      <c r="D4031" s="44" t="n">
        <v>657000</v>
      </c>
      <c r="E4031" s="44" t="n">
        <v>315668.11</v>
      </c>
      <c r="F4031" s="44" t="n">
        <f aca="false">D4031-E4031</f>
        <v>341331.89</v>
      </c>
    </row>
    <row r="4032" s="45" customFormat="true" ht="12.75" hidden="false" customHeight="false" outlineLevel="0" collapsed="false">
      <c r="A4032" s="43" t="s">
        <v>244</v>
      </c>
      <c r="B4032" s="37" t="s">
        <v>191</v>
      </c>
      <c r="C4032" s="37" t="s">
        <v>4636</v>
      </c>
      <c r="D4032" s="44" t="n">
        <v>6398500</v>
      </c>
      <c r="E4032" s="44" t="n">
        <v>2923998.25</v>
      </c>
      <c r="F4032" s="44" t="n">
        <f aca="false">D4032-E4032</f>
        <v>3474501.75</v>
      </c>
    </row>
    <row r="4033" s="45" customFormat="true" ht="12.75" hidden="false" customHeight="false" outlineLevel="0" collapsed="false">
      <c r="A4033" s="43" t="s">
        <v>246</v>
      </c>
      <c r="B4033" s="37" t="s">
        <v>191</v>
      </c>
      <c r="C4033" s="37" t="s">
        <v>4637</v>
      </c>
      <c r="D4033" s="44" t="n">
        <v>3426600</v>
      </c>
      <c r="E4033" s="44" t="n">
        <v>867824.3</v>
      </c>
      <c r="F4033" s="44" t="n">
        <f aca="false">D4033-E4033</f>
        <v>2558775.7</v>
      </c>
    </row>
    <row r="4034" s="45" customFormat="true" ht="12.75" hidden="false" customHeight="false" outlineLevel="0" collapsed="false">
      <c r="A4034" s="43" t="s">
        <v>214</v>
      </c>
      <c r="B4034" s="37" t="s">
        <v>191</v>
      </c>
      <c r="C4034" s="37" t="s">
        <v>4638</v>
      </c>
      <c r="D4034" s="44" t="n">
        <v>3367300</v>
      </c>
      <c r="E4034" s="44" t="n">
        <v>1567832.38</v>
      </c>
      <c r="F4034" s="44" t="n">
        <f aca="false">D4034-E4034</f>
        <v>1799467.62</v>
      </c>
    </row>
    <row r="4035" s="45" customFormat="true" ht="12.75" hidden="false" customHeight="false" outlineLevel="0" collapsed="false">
      <c r="A4035" s="43" t="s">
        <v>269</v>
      </c>
      <c r="B4035" s="37" t="s">
        <v>191</v>
      </c>
      <c r="C4035" s="37" t="s">
        <v>4639</v>
      </c>
      <c r="D4035" s="44" t="n">
        <v>25000</v>
      </c>
      <c r="E4035" s="44" t="n">
        <v>25000</v>
      </c>
      <c r="F4035" s="44" t="n">
        <f aca="false">D4035-E4035</f>
        <v>0</v>
      </c>
    </row>
    <row r="4036" s="45" customFormat="true" ht="15.75" hidden="false" customHeight="true" outlineLevel="0" collapsed="false">
      <c r="A4036" s="43" t="s">
        <v>271</v>
      </c>
      <c r="B4036" s="37" t="s">
        <v>191</v>
      </c>
      <c r="C4036" s="37" t="s">
        <v>4640</v>
      </c>
      <c r="D4036" s="44" t="n">
        <v>0</v>
      </c>
      <c r="E4036" s="44" t="n">
        <v>0</v>
      </c>
      <c r="F4036" s="44" t="n">
        <f aca="false">D4036-E4036</f>
        <v>0</v>
      </c>
    </row>
    <row r="4037" s="45" customFormat="true" ht="26.25" hidden="false" customHeight="true" outlineLevel="0" collapsed="false">
      <c r="A4037" s="43" t="s">
        <v>273</v>
      </c>
      <c r="B4037" s="37" t="s">
        <v>191</v>
      </c>
      <c r="C4037" s="37" t="s">
        <v>4641</v>
      </c>
      <c r="D4037" s="44" t="n">
        <v>25000</v>
      </c>
      <c r="E4037" s="44" t="n">
        <v>25000</v>
      </c>
      <c r="F4037" s="44" t="n">
        <f aca="false">D4037-E4037</f>
        <v>0</v>
      </c>
    </row>
    <row r="4038" s="45" customFormat="true" ht="12.75" hidden="false" customHeight="false" outlineLevel="0" collapsed="false">
      <c r="A4038" s="43" t="s">
        <v>249</v>
      </c>
      <c r="B4038" s="37" t="s">
        <v>191</v>
      </c>
      <c r="C4038" s="37" t="s">
        <v>4642</v>
      </c>
      <c r="D4038" s="44" t="n">
        <v>80000</v>
      </c>
      <c r="E4038" s="44" t="n">
        <v>13463.7</v>
      </c>
      <c r="F4038" s="44" t="n">
        <f aca="false">D4038-E4038</f>
        <v>66536.3</v>
      </c>
    </row>
    <row r="4039" s="45" customFormat="true" ht="13.5" hidden="false" customHeight="true" outlineLevel="0" collapsed="false">
      <c r="A4039" s="43" t="s">
        <v>222</v>
      </c>
      <c r="B4039" s="37" t="s">
        <v>191</v>
      </c>
      <c r="C4039" s="37" t="s">
        <v>4643</v>
      </c>
      <c r="D4039" s="44" t="n">
        <v>2981900</v>
      </c>
      <c r="E4039" s="44" t="n">
        <v>968600</v>
      </c>
      <c r="F4039" s="44" t="n">
        <f aca="false">D4039-E4039</f>
        <v>2013300</v>
      </c>
    </row>
    <row r="4040" s="45" customFormat="true" ht="12.75" hidden="false" customHeight="false" outlineLevel="0" collapsed="false">
      <c r="A4040" s="43" t="s">
        <v>224</v>
      </c>
      <c r="B4040" s="37" t="s">
        <v>191</v>
      </c>
      <c r="C4040" s="37" t="s">
        <v>4644</v>
      </c>
      <c r="D4040" s="44" t="n">
        <v>900000</v>
      </c>
      <c r="E4040" s="44" t="n">
        <v>117500</v>
      </c>
      <c r="F4040" s="44" t="n">
        <f aca="false">D4040-E4040</f>
        <v>782500</v>
      </c>
    </row>
    <row r="4041" s="45" customFormat="true" ht="12.75" hidden="false" customHeight="false" outlineLevel="0" collapsed="false">
      <c r="A4041" s="43" t="s">
        <v>253</v>
      </c>
      <c r="B4041" s="37" t="s">
        <v>191</v>
      </c>
      <c r="C4041" s="37" t="s">
        <v>4645</v>
      </c>
      <c r="D4041" s="44" t="n">
        <v>2081900</v>
      </c>
      <c r="E4041" s="44" t="n">
        <v>851100</v>
      </c>
      <c r="F4041" s="44" t="n">
        <f aca="false">D4041-E4041</f>
        <v>1230800</v>
      </c>
    </row>
    <row r="4042" s="45" customFormat="true" ht="14.25" hidden="false" customHeight="true" outlineLevel="0" collapsed="false">
      <c r="A4042" s="43" t="s">
        <v>416</v>
      </c>
      <c r="B4042" s="37" t="s">
        <v>191</v>
      </c>
      <c r="C4042" s="37" t="s">
        <v>4646</v>
      </c>
      <c r="D4042" s="44" t="n">
        <v>3429200</v>
      </c>
      <c r="E4042" s="44" t="n">
        <v>0</v>
      </c>
      <c r="F4042" s="44" t="n">
        <f aca="false">D4042-E4042</f>
        <v>3429200</v>
      </c>
    </row>
    <row r="4043" s="45" customFormat="true" ht="27.75" hidden="false" customHeight="true" outlineLevel="0" collapsed="false">
      <c r="A4043" s="43" t="s">
        <v>418</v>
      </c>
      <c r="B4043" s="37" t="s">
        <v>191</v>
      </c>
      <c r="C4043" s="37" t="s">
        <v>4647</v>
      </c>
      <c r="D4043" s="44" t="n">
        <v>3429200</v>
      </c>
      <c r="E4043" s="44" t="n">
        <v>0</v>
      </c>
      <c r="F4043" s="44" t="n">
        <f aca="false">D4043-E4043</f>
        <v>3429200</v>
      </c>
    </row>
    <row r="4044" s="45" customFormat="true" ht="14.25" hidden="false" customHeight="true" outlineLevel="0" collapsed="false">
      <c r="A4044" s="43" t="s">
        <v>220</v>
      </c>
      <c r="B4044" s="37" t="s">
        <v>191</v>
      </c>
      <c r="C4044" s="37" t="s">
        <v>4648</v>
      </c>
      <c r="D4044" s="44" t="n">
        <v>3429200</v>
      </c>
      <c r="E4044" s="44" t="n">
        <v>0</v>
      </c>
      <c r="F4044" s="44" t="n">
        <f aca="false">D4044-E4044</f>
        <v>3429200</v>
      </c>
    </row>
    <row r="4045" s="45" customFormat="true" ht="13.5" hidden="false" customHeight="true" outlineLevel="0" collapsed="false">
      <c r="A4045" s="43" t="s">
        <v>222</v>
      </c>
      <c r="B4045" s="37" t="s">
        <v>191</v>
      </c>
      <c r="C4045" s="37" t="s">
        <v>4649</v>
      </c>
      <c r="D4045" s="44" t="n">
        <v>3429200</v>
      </c>
      <c r="E4045" s="44" t="n">
        <v>0</v>
      </c>
      <c r="F4045" s="44" t="n">
        <f aca="false">D4045-E4045</f>
        <v>3429200</v>
      </c>
    </row>
    <row r="4046" s="45" customFormat="true" ht="12.75" hidden="false" customHeight="false" outlineLevel="0" collapsed="false">
      <c r="A4046" s="43" t="s">
        <v>224</v>
      </c>
      <c r="B4046" s="37" t="s">
        <v>191</v>
      </c>
      <c r="C4046" s="37" t="s">
        <v>4650</v>
      </c>
      <c r="D4046" s="44" t="n">
        <v>3429200</v>
      </c>
      <c r="E4046" s="44" t="n">
        <v>0</v>
      </c>
      <c r="F4046" s="44" t="n">
        <f aca="false">D4046-E4046</f>
        <v>3429200</v>
      </c>
    </row>
    <row r="4047" s="45" customFormat="true" ht="14.25" hidden="false" customHeight="true" outlineLevel="0" collapsed="false">
      <c r="A4047" s="43" t="s">
        <v>334</v>
      </c>
      <c r="B4047" s="37" t="s">
        <v>191</v>
      </c>
      <c r="C4047" s="37" t="s">
        <v>4651</v>
      </c>
      <c r="D4047" s="44" t="n">
        <v>27630700</v>
      </c>
      <c r="E4047" s="44" t="n">
        <v>14752921.55</v>
      </c>
      <c r="F4047" s="44" t="n">
        <f aca="false">D4047-E4047</f>
        <v>12877778.45</v>
      </c>
    </row>
    <row r="4048" s="45" customFormat="true" ht="23.25" hidden="false" customHeight="true" outlineLevel="0" collapsed="false">
      <c r="A4048" s="43" t="s">
        <v>2456</v>
      </c>
      <c r="B4048" s="37" t="s">
        <v>191</v>
      </c>
      <c r="C4048" s="37" t="s">
        <v>4652</v>
      </c>
      <c r="D4048" s="44" t="n">
        <v>27630700</v>
      </c>
      <c r="E4048" s="44" t="n">
        <v>14752921.55</v>
      </c>
      <c r="F4048" s="44" t="n">
        <f aca="false">D4048-E4048</f>
        <v>12877778.45</v>
      </c>
    </row>
    <row r="4049" s="45" customFormat="true" ht="14.25" hidden="false" customHeight="true" outlineLevel="0" collapsed="false">
      <c r="A4049" s="43" t="s">
        <v>3767</v>
      </c>
      <c r="B4049" s="37" t="s">
        <v>191</v>
      </c>
      <c r="C4049" s="37" t="s">
        <v>4653</v>
      </c>
      <c r="D4049" s="44" t="n">
        <v>27630700</v>
      </c>
      <c r="E4049" s="44" t="n">
        <v>14752921.55</v>
      </c>
      <c r="F4049" s="44" t="n">
        <f aca="false">D4049-E4049</f>
        <v>12877778.45</v>
      </c>
    </row>
    <row r="4050" s="45" customFormat="true" ht="14.25" hidden="false" customHeight="true" outlineLevel="0" collapsed="false">
      <c r="A4050" s="43" t="s">
        <v>345</v>
      </c>
      <c r="B4050" s="37" t="s">
        <v>191</v>
      </c>
      <c r="C4050" s="37" t="s">
        <v>4654</v>
      </c>
      <c r="D4050" s="44" t="n">
        <v>2033300</v>
      </c>
      <c r="E4050" s="44" t="n">
        <v>652999.55</v>
      </c>
      <c r="F4050" s="44" t="n">
        <f aca="false">D4050-E4050</f>
        <v>1380300.45</v>
      </c>
    </row>
    <row r="4051" s="45" customFormat="true" ht="14.25" hidden="false" customHeight="true" outlineLevel="0" collapsed="false">
      <c r="A4051" s="43" t="s">
        <v>204</v>
      </c>
      <c r="B4051" s="37" t="s">
        <v>191</v>
      </c>
      <c r="C4051" s="37" t="s">
        <v>4655</v>
      </c>
      <c r="D4051" s="44" t="n">
        <v>1724600</v>
      </c>
      <c r="E4051" s="44" t="n">
        <v>553000</v>
      </c>
      <c r="F4051" s="44" t="n">
        <f aca="false">D4051-E4051</f>
        <v>1171600</v>
      </c>
    </row>
    <row r="4052" s="45" customFormat="true" ht="14.25" hidden="false" customHeight="true" outlineLevel="0" collapsed="false">
      <c r="A4052" s="43" t="s">
        <v>212</v>
      </c>
      <c r="B4052" s="37" t="s">
        <v>191</v>
      </c>
      <c r="C4052" s="37" t="s">
        <v>4656</v>
      </c>
      <c r="D4052" s="44" t="n">
        <v>1724600</v>
      </c>
      <c r="E4052" s="44" t="n">
        <v>553000</v>
      </c>
      <c r="F4052" s="44" t="n">
        <f aca="false">D4052-E4052</f>
        <v>1171600</v>
      </c>
    </row>
    <row r="4053" s="45" customFormat="true" ht="12.75" hidden="false" customHeight="false" outlineLevel="0" collapsed="false">
      <c r="A4053" s="43" t="s">
        <v>214</v>
      </c>
      <c r="B4053" s="37" t="s">
        <v>191</v>
      </c>
      <c r="C4053" s="37" t="s">
        <v>4657</v>
      </c>
      <c r="D4053" s="44" t="n">
        <v>1724600</v>
      </c>
      <c r="E4053" s="44" t="n">
        <v>553000</v>
      </c>
      <c r="F4053" s="44" t="n">
        <f aca="false">D4053-E4053</f>
        <v>1171600</v>
      </c>
    </row>
    <row r="4054" s="45" customFormat="true" ht="13.5" hidden="false" customHeight="true" outlineLevel="0" collapsed="false">
      <c r="A4054" s="43" t="s">
        <v>222</v>
      </c>
      <c r="B4054" s="37" t="s">
        <v>191</v>
      </c>
      <c r="C4054" s="37" t="s">
        <v>4658</v>
      </c>
      <c r="D4054" s="44" t="n">
        <v>308700</v>
      </c>
      <c r="E4054" s="44" t="n">
        <v>99999.55</v>
      </c>
      <c r="F4054" s="44" t="n">
        <f aca="false">D4054-E4054</f>
        <v>208700.45</v>
      </c>
    </row>
    <row r="4055" s="45" customFormat="true" ht="12.75" hidden="false" customHeight="false" outlineLevel="0" collapsed="false">
      <c r="A4055" s="43" t="s">
        <v>253</v>
      </c>
      <c r="B4055" s="37" t="s">
        <v>191</v>
      </c>
      <c r="C4055" s="37" t="s">
        <v>4659</v>
      </c>
      <c r="D4055" s="44" t="n">
        <v>308700</v>
      </c>
      <c r="E4055" s="44" t="n">
        <v>99999.55</v>
      </c>
      <c r="F4055" s="44" t="n">
        <f aca="false">D4055-E4055</f>
        <v>208700.45</v>
      </c>
    </row>
    <row r="4056" s="45" customFormat="true" ht="14.25" hidden="false" customHeight="true" outlineLevel="0" collapsed="false">
      <c r="A4056" s="43" t="s">
        <v>4618</v>
      </c>
      <c r="B4056" s="37" t="s">
        <v>191</v>
      </c>
      <c r="C4056" s="37" t="s">
        <v>4660</v>
      </c>
      <c r="D4056" s="44" t="n">
        <v>25597400</v>
      </c>
      <c r="E4056" s="44" t="n">
        <v>14099922</v>
      </c>
      <c r="F4056" s="44" t="n">
        <f aca="false">D4056-E4056</f>
        <v>11497478</v>
      </c>
    </row>
    <row r="4057" s="45" customFormat="true" ht="12.75" hidden="false" customHeight="false" outlineLevel="0" collapsed="false">
      <c r="A4057" s="43" t="s">
        <v>204</v>
      </c>
      <c r="B4057" s="37" t="s">
        <v>191</v>
      </c>
      <c r="C4057" s="37" t="s">
        <v>4661</v>
      </c>
      <c r="D4057" s="44" t="n">
        <v>25597400</v>
      </c>
      <c r="E4057" s="44" t="n">
        <v>14099922</v>
      </c>
      <c r="F4057" s="44" t="n">
        <f aca="false">D4057-E4057</f>
        <v>11497478</v>
      </c>
    </row>
    <row r="4058" s="45" customFormat="true" ht="14.25" hidden="false" customHeight="true" outlineLevel="0" collapsed="false">
      <c r="A4058" s="43" t="s">
        <v>212</v>
      </c>
      <c r="B4058" s="37" t="s">
        <v>191</v>
      </c>
      <c r="C4058" s="37" t="s">
        <v>4662</v>
      </c>
      <c r="D4058" s="44" t="n">
        <v>25597400</v>
      </c>
      <c r="E4058" s="44" t="n">
        <v>14099922</v>
      </c>
      <c r="F4058" s="44" t="n">
        <f aca="false">D4058-E4058</f>
        <v>11497478</v>
      </c>
    </row>
    <row r="4059" s="45" customFormat="true" ht="14.25" hidden="false" customHeight="true" outlineLevel="0" collapsed="false">
      <c r="A4059" s="43" t="s">
        <v>214</v>
      </c>
      <c r="B4059" s="37" t="s">
        <v>191</v>
      </c>
      <c r="C4059" s="37" t="s">
        <v>4663</v>
      </c>
      <c r="D4059" s="44" t="n">
        <v>25597400</v>
      </c>
      <c r="E4059" s="44" t="n">
        <v>14099922</v>
      </c>
      <c r="F4059" s="44" t="n">
        <f aca="false">D4059-E4059</f>
        <v>11497478</v>
      </c>
    </row>
    <row r="4060" s="45" customFormat="true" ht="14.25" hidden="false" customHeight="true" outlineLevel="0" collapsed="false">
      <c r="A4060" s="43" t="s">
        <v>446</v>
      </c>
      <c r="B4060" s="37" t="s">
        <v>191</v>
      </c>
      <c r="C4060" s="37" t="s">
        <v>4664</v>
      </c>
      <c r="D4060" s="44" t="n">
        <v>16850000</v>
      </c>
      <c r="E4060" s="44" t="n">
        <v>6084513.04</v>
      </c>
      <c r="F4060" s="44" t="n">
        <f aca="false">D4060-E4060</f>
        <v>10765486.96</v>
      </c>
    </row>
    <row r="4061" s="45" customFormat="true" ht="25.5" hidden="false" customHeight="true" outlineLevel="0" collapsed="false">
      <c r="A4061" s="43" t="s">
        <v>837</v>
      </c>
      <c r="B4061" s="37" t="s">
        <v>191</v>
      </c>
      <c r="C4061" s="37" t="s">
        <v>4665</v>
      </c>
      <c r="D4061" s="44" t="n">
        <v>16850000</v>
      </c>
      <c r="E4061" s="44" t="n">
        <v>6084513.04</v>
      </c>
      <c r="F4061" s="44" t="n">
        <f aca="false">D4061-E4061</f>
        <v>10765486.96</v>
      </c>
    </row>
    <row r="4062" s="45" customFormat="true" ht="15.75" hidden="false" customHeight="true" outlineLevel="0" collapsed="false">
      <c r="A4062" s="43" t="s">
        <v>4571</v>
      </c>
      <c r="B4062" s="37" t="s">
        <v>191</v>
      </c>
      <c r="C4062" s="37" t="s">
        <v>4666</v>
      </c>
      <c r="D4062" s="44" t="n">
        <v>15150000</v>
      </c>
      <c r="E4062" s="44" t="n">
        <v>5702673.04</v>
      </c>
      <c r="F4062" s="44" t="n">
        <f aca="false">D4062-E4062</f>
        <v>9447326.96</v>
      </c>
    </row>
    <row r="4063" s="45" customFormat="true" ht="48.75" hidden="false" customHeight="true" outlineLevel="0" collapsed="false">
      <c r="A4063" s="43" t="s">
        <v>4667</v>
      </c>
      <c r="B4063" s="37" t="s">
        <v>191</v>
      </c>
      <c r="C4063" s="37" t="s">
        <v>4668</v>
      </c>
      <c r="D4063" s="44" t="n">
        <v>15150000</v>
      </c>
      <c r="E4063" s="44" t="n">
        <v>5702673.04</v>
      </c>
      <c r="F4063" s="44" t="n">
        <f aca="false">D4063-E4063</f>
        <v>9447326.96</v>
      </c>
    </row>
    <row r="4064" s="45" customFormat="true" ht="14.25" hidden="false" customHeight="true" outlineLevel="0" collapsed="false">
      <c r="A4064" s="43" t="s">
        <v>844</v>
      </c>
      <c r="B4064" s="37" t="s">
        <v>191</v>
      </c>
      <c r="C4064" s="37" t="s">
        <v>4669</v>
      </c>
      <c r="D4064" s="44" t="n">
        <v>15150000</v>
      </c>
      <c r="E4064" s="44" t="n">
        <v>5702673.04</v>
      </c>
      <c r="F4064" s="44" t="n">
        <f aca="false">D4064-E4064</f>
        <v>9447326.96</v>
      </c>
    </row>
    <row r="4065" s="45" customFormat="true" ht="14.25" hidden="false" customHeight="true" outlineLevel="0" collapsed="false">
      <c r="A4065" s="43" t="s">
        <v>204</v>
      </c>
      <c r="B4065" s="37" t="s">
        <v>191</v>
      </c>
      <c r="C4065" s="37" t="s">
        <v>4670</v>
      </c>
      <c r="D4065" s="44" t="n">
        <v>15150000</v>
      </c>
      <c r="E4065" s="44" t="n">
        <v>5702673.04</v>
      </c>
      <c r="F4065" s="44" t="n">
        <f aca="false">D4065-E4065</f>
        <v>9447326.96</v>
      </c>
    </row>
    <row r="4066" s="45" customFormat="true" ht="14.25" hidden="false" customHeight="true" outlineLevel="0" collapsed="false">
      <c r="A4066" s="43" t="s">
        <v>454</v>
      </c>
      <c r="B4066" s="37" t="s">
        <v>191</v>
      </c>
      <c r="C4066" s="37" t="s">
        <v>4671</v>
      </c>
      <c r="D4066" s="44" t="n">
        <v>15150000</v>
      </c>
      <c r="E4066" s="44" t="n">
        <v>5702673.04</v>
      </c>
      <c r="F4066" s="44" t="n">
        <f aca="false">D4066-E4066</f>
        <v>9447326.96</v>
      </c>
    </row>
    <row r="4067" s="45" customFormat="true" ht="23.25" hidden="false" customHeight="true" outlineLevel="0" collapsed="false">
      <c r="A4067" s="43" t="s">
        <v>456</v>
      </c>
      <c r="B4067" s="37" t="s">
        <v>191</v>
      </c>
      <c r="C4067" s="37" t="s">
        <v>4672</v>
      </c>
      <c r="D4067" s="44" t="n">
        <v>15150000</v>
      </c>
      <c r="E4067" s="44" t="n">
        <v>5702673.04</v>
      </c>
      <c r="F4067" s="44" t="n">
        <f aca="false">D4067-E4067</f>
        <v>9447326.96</v>
      </c>
    </row>
    <row r="4068" s="45" customFormat="true" ht="14.25" hidden="false" customHeight="true" outlineLevel="0" collapsed="false">
      <c r="A4068" s="43" t="s">
        <v>334</v>
      </c>
      <c r="B4068" s="37" t="s">
        <v>191</v>
      </c>
      <c r="C4068" s="37" t="s">
        <v>4673</v>
      </c>
      <c r="D4068" s="44" t="n">
        <v>1700000</v>
      </c>
      <c r="E4068" s="44" t="n">
        <v>381840</v>
      </c>
      <c r="F4068" s="44" t="n">
        <f aca="false">D4068-E4068</f>
        <v>1318160</v>
      </c>
    </row>
    <row r="4069" s="45" customFormat="true" ht="26.25" hidden="false" customHeight="true" outlineLevel="0" collapsed="false">
      <c r="A4069" s="43" t="s">
        <v>2456</v>
      </c>
      <c r="B4069" s="37" t="s">
        <v>191</v>
      </c>
      <c r="C4069" s="37" t="s">
        <v>4674</v>
      </c>
      <c r="D4069" s="44" t="n">
        <v>1700000</v>
      </c>
      <c r="E4069" s="44" t="n">
        <v>381840</v>
      </c>
      <c r="F4069" s="44" t="n">
        <f aca="false">D4069-E4069</f>
        <v>1318160</v>
      </c>
    </row>
    <row r="4070" s="45" customFormat="true" ht="26.25" hidden="false" customHeight="true" outlineLevel="0" collapsed="false">
      <c r="A4070" s="43" t="s">
        <v>2458</v>
      </c>
      <c r="B4070" s="37" t="s">
        <v>191</v>
      </c>
      <c r="C4070" s="37" t="s">
        <v>4675</v>
      </c>
      <c r="D4070" s="44" t="n">
        <v>1700000</v>
      </c>
      <c r="E4070" s="44" t="n">
        <v>381840</v>
      </c>
      <c r="F4070" s="44" t="n">
        <f aca="false">D4070-E4070</f>
        <v>1318160</v>
      </c>
    </row>
    <row r="4071" s="45" customFormat="true" ht="14.25" hidden="false" customHeight="true" outlineLevel="0" collapsed="false">
      <c r="A4071" s="43" t="s">
        <v>844</v>
      </c>
      <c r="B4071" s="37" t="s">
        <v>191</v>
      </c>
      <c r="C4071" s="37" t="s">
        <v>4676</v>
      </c>
      <c r="D4071" s="44" t="n">
        <v>1700000</v>
      </c>
      <c r="E4071" s="44" t="n">
        <v>381840</v>
      </c>
      <c r="F4071" s="44" t="n">
        <f aca="false">D4071-E4071</f>
        <v>1318160</v>
      </c>
    </row>
    <row r="4072" s="45" customFormat="true" ht="12.75" hidden="false" customHeight="false" outlineLevel="0" collapsed="false">
      <c r="A4072" s="43" t="s">
        <v>204</v>
      </c>
      <c r="B4072" s="37" t="s">
        <v>191</v>
      </c>
      <c r="C4072" s="37" t="s">
        <v>4677</v>
      </c>
      <c r="D4072" s="44" t="n">
        <v>1700000</v>
      </c>
      <c r="E4072" s="44" t="n">
        <v>381840</v>
      </c>
      <c r="F4072" s="44" t="n">
        <f aca="false">D4072-E4072</f>
        <v>1318160</v>
      </c>
    </row>
    <row r="4073" s="45" customFormat="true" ht="12.75" hidden="false" customHeight="false" outlineLevel="0" collapsed="false">
      <c r="A4073" s="43" t="s">
        <v>454</v>
      </c>
      <c r="B4073" s="37" t="s">
        <v>191</v>
      </c>
      <c r="C4073" s="37" t="s">
        <v>4678</v>
      </c>
      <c r="D4073" s="44" t="n">
        <v>1700000</v>
      </c>
      <c r="E4073" s="44" t="n">
        <v>381840</v>
      </c>
      <c r="F4073" s="44" t="n">
        <f aca="false">D4073-E4073</f>
        <v>1318160</v>
      </c>
    </row>
    <row r="4074" s="45" customFormat="true" ht="28.5" hidden="false" customHeight="true" outlineLevel="0" collapsed="false">
      <c r="A4074" s="43" t="s">
        <v>456</v>
      </c>
      <c r="B4074" s="37" t="s">
        <v>191</v>
      </c>
      <c r="C4074" s="37" t="s">
        <v>4679</v>
      </c>
      <c r="D4074" s="44" t="n">
        <v>1700000</v>
      </c>
      <c r="E4074" s="44" t="n">
        <v>381840</v>
      </c>
      <c r="F4074" s="44" t="n">
        <f aca="false">D4074-E4074</f>
        <v>1318160</v>
      </c>
    </row>
    <row r="4075" s="45" customFormat="true" ht="27.75" hidden="false" customHeight="true" outlineLevel="0" collapsed="false">
      <c r="A4075" s="43" t="s">
        <v>4680</v>
      </c>
      <c r="B4075" s="37" t="s">
        <v>191</v>
      </c>
      <c r="C4075" s="37" t="s">
        <v>4681</v>
      </c>
      <c r="D4075" s="44" t="n">
        <v>29558000</v>
      </c>
      <c r="E4075" s="44" t="n">
        <v>8353539.94</v>
      </c>
      <c r="F4075" s="44" t="n">
        <f aca="false">D4075-E4075</f>
        <v>21204460.06</v>
      </c>
    </row>
    <row r="4076" s="45" customFormat="true" ht="14.25" hidden="false" customHeight="true" outlineLevel="0" collapsed="false">
      <c r="A4076" s="43" t="s">
        <v>989</v>
      </c>
      <c r="B4076" s="37" t="s">
        <v>191</v>
      </c>
      <c r="C4076" s="37" t="s">
        <v>4682</v>
      </c>
      <c r="D4076" s="44" t="n">
        <v>29558000</v>
      </c>
      <c r="E4076" s="44" t="n">
        <v>8353539.94</v>
      </c>
      <c r="F4076" s="44" t="n">
        <f aca="false">D4076-E4076</f>
        <v>21204460.06</v>
      </c>
    </row>
    <row r="4077" s="45" customFormat="true" ht="14.25" hidden="false" customHeight="true" outlineLevel="0" collapsed="false">
      <c r="A4077" s="43" t="s">
        <v>3154</v>
      </c>
      <c r="B4077" s="37" t="s">
        <v>191</v>
      </c>
      <c r="C4077" s="37" t="s">
        <v>4683</v>
      </c>
      <c r="D4077" s="44" t="n">
        <v>21139700</v>
      </c>
      <c r="E4077" s="44" t="n">
        <v>4814863.3</v>
      </c>
      <c r="F4077" s="44" t="n">
        <f aca="false">D4077-E4077</f>
        <v>16324836.7</v>
      </c>
    </row>
    <row r="4078" s="45" customFormat="true" ht="14.25" hidden="false" customHeight="true" outlineLevel="0" collapsed="false">
      <c r="A4078" s="43" t="s">
        <v>334</v>
      </c>
      <c r="B4078" s="37" t="s">
        <v>191</v>
      </c>
      <c r="C4078" s="37" t="s">
        <v>4684</v>
      </c>
      <c r="D4078" s="44" t="n">
        <v>21139700</v>
      </c>
      <c r="E4078" s="44" t="n">
        <v>4814863.3</v>
      </c>
      <c r="F4078" s="44" t="n">
        <f aca="false">D4078-E4078</f>
        <v>16324836.7</v>
      </c>
    </row>
    <row r="4079" s="45" customFormat="true" ht="29.25" hidden="false" customHeight="true" outlineLevel="0" collapsed="false">
      <c r="A4079" s="43" t="s">
        <v>1271</v>
      </c>
      <c r="B4079" s="37" t="s">
        <v>191</v>
      </c>
      <c r="C4079" s="37" t="s">
        <v>4685</v>
      </c>
      <c r="D4079" s="44" t="n">
        <v>21139700</v>
      </c>
      <c r="E4079" s="44" t="n">
        <v>4814863.3</v>
      </c>
      <c r="F4079" s="44" t="n">
        <f aca="false">D4079-E4079</f>
        <v>16324836.7</v>
      </c>
    </row>
    <row r="4080" s="45" customFormat="true" ht="14.25" hidden="false" customHeight="true" outlineLevel="0" collapsed="false">
      <c r="A4080" s="43" t="s">
        <v>345</v>
      </c>
      <c r="B4080" s="37" t="s">
        <v>191</v>
      </c>
      <c r="C4080" s="37" t="s">
        <v>4686</v>
      </c>
      <c r="D4080" s="44" t="n">
        <v>21139700</v>
      </c>
      <c r="E4080" s="44" t="n">
        <v>4814863.3</v>
      </c>
      <c r="F4080" s="44" t="n">
        <f aca="false">D4080-E4080</f>
        <v>16324836.7</v>
      </c>
    </row>
    <row r="4081" s="45" customFormat="true" ht="14.25" hidden="false" customHeight="true" outlineLevel="0" collapsed="false">
      <c r="A4081" s="43" t="s">
        <v>204</v>
      </c>
      <c r="B4081" s="37" t="s">
        <v>191</v>
      </c>
      <c r="C4081" s="37" t="s">
        <v>4687</v>
      </c>
      <c r="D4081" s="44" t="n">
        <v>20789700</v>
      </c>
      <c r="E4081" s="44" t="n">
        <v>4721618.5</v>
      </c>
      <c r="F4081" s="44" t="n">
        <f aca="false">D4081-E4081</f>
        <v>16068081.5</v>
      </c>
    </row>
    <row r="4082" s="45" customFormat="true" ht="14.25" hidden="false" customHeight="true" outlineLevel="0" collapsed="false">
      <c r="A4082" s="43" t="s">
        <v>212</v>
      </c>
      <c r="B4082" s="37" t="s">
        <v>191</v>
      </c>
      <c r="C4082" s="37" t="s">
        <v>4688</v>
      </c>
      <c r="D4082" s="44" t="n">
        <v>20369700</v>
      </c>
      <c r="E4082" s="44" t="n">
        <v>4529503.5</v>
      </c>
      <c r="F4082" s="44" t="n">
        <f aca="false">D4082-E4082</f>
        <v>15840196.5</v>
      </c>
    </row>
    <row r="4083" s="45" customFormat="true" ht="12.75" hidden="false" customHeight="false" outlineLevel="0" collapsed="false">
      <c r="A4083" s="43" t="s">
        <v>214</v>
      </c>
      <c r="B4083" s="37" t="s">
        <v>191</v>
      </c>
      <c r="C4083" s="37" t="s">
        <v>4689</v>
      </c>
      <c r="D4083" s="44" t="n">
        <v>20369700</v>
      </c>
      <c r="E4083" s="44" t="n">
        <v>4529503.5</v>
      </c>
      <c r="F4083" s="44" t="n">
        <f aca="false">D4083-E4083</f>
        <v>15840196.5</v>
      </c>
    </row>
    <row r="4084" s="45" customFormat="true" ht="12.75" hidden="false" customHeight="false" outlineLevel="0" collapsed="false">
      <c r="A4084" s="43" t="s">
        <v>249</v>
      </c>
      <c r="B4084" s="37" t="s">
        <v>191</v>
      </c>
      <c r="C4084" s="37" t="s">
        <v>4690</v>
      </c>
      <c r="D4084" s="44" t="n">
        <v>420000</v>
      </c>
      <c r="E4084" s="44" t="n">
        <v>192115</v>
      </c>
      <c r="F4084" s="44" t="n">
        <f aca="false">D4084-E4084</f>
        <v>227885</v>
      </c>
    </row>
    <row r="4085" s="45" customFormat="true" ht="13.5" hidden="false" customHeight="true" outlineLevel="0" collapsed="false">
      <c r="A4085" s="43" t="s">
        <v>222</v>
      </c>
      <c r="B4085" s="37" t="s">
        <v>191</v>
      </c>
      <c r="C4085" s="37" t="s">
        <v>4691</v>
      </c>
      <c r="D4085" s="44" t="n">
        <v>350000</v>
      </c>
      <c r="E4085" s="44" t="n">
        <v>93244.8</v>
      </c>
      <c r="F4085" s="44" t="n">
        <f aca="false">D4085-E4085</f>
        <v>256755.2</v>
      </c>
    </row>
    <row r="4086" s="45" customFormat="true" ht="12.75" hidden="false" customHeight="false" outlineLevel="0" collapsed="false">
      <c r="A4086" s="43" t="s">
        <v>253</v>
      </c>
      <c r="B4086" s="37" t="s">
        <v>191</v>
      </c>
      <c r="C4086" s="37" t="s">
        <v>4692</v>
      </c>
      <c r="D4086" s="44" t="n">
        <v>350000</v>
      </c>
      <c r="E4086" s="44" t="n">
        <v>93244.8</v>
      </c>
      <c r="F4086" s="44" t="n">
        <f aca="false">D4086-E4086</f>
        <v>256755.2</v>
      </c>
    </row>
    <row r="4087" s="45" customFormat="true" ht="14.25" hidden="false" customHeight="true" outlineLevel="0" collapsed="false">
      <c r="A4087" s="43" t="s">
        <v>1845</v>
      </c>
      <c r="B4087" s="37" t="s">
        <v>191</v>
      </c>
      <c r="C4087" s="37" t="s">
        <v>4693</v>
      </c>
      <c r="D4087" s="44" t="n">
        <v>8418300</v>
      </c>
      <c r="E4087" s="44" t="n">
        <v>3538676.64</v>
      </c>
      <c r="F4087" s="44" t="n">
        <f aca="false">D4087-E4087</f>
        <v>4879623.36</v>
      </c>
    </row>
    <row r="4088" s="45" customFormat="true" ht="40.5" hidden="false" customHeight="true" outlineLevel="0" collapsed="false">
      <c r="A4088" s="43" t="s">
        <v>379</v>
      </c>
      <c r="B4088" s="37" t="s">
        <v>191</v>
      </c>
      <c r="C4088" s="37" t="s">
        <v>4694</v>
      </c>
      <c r="D4088" s="44" t="n">
        <v>8418300</v>
      </c>
      <c r="E4088" s="44" t="n">
        <v>3538676.64</v>
      </c>
      <c r="F4088" s="44" t="n">
        <f aca="false">D4088-E4088</f>
        <v>4879623.36</v>
      </c>
    </row>
    <row r="4089" s="45" customFormat="true" ht="14.25" hidden="false" customHeight="true" outlineLevel="0" collapsed="false">
      <c r="A4089" s="43" t="s">
        <v>381</v>
      </c>
      <c r="B4089" s="37" t="s">
        <v>191</v>
      </c>
      <c r="C4089" s="37" t="s">
        <v>4695</v>
      </c>
      <c r="D4089" s="44" t="n">
        <v>8418300</v>
      </c>
      <c r="E4089" s="44" t="n">
        <v>3538676.64</v>
      </c>
      <c r="F4089" s="44" t="n">
        <f aca="false">D4089-E4089</f>
        <v>4879623.36</v>
      </c>
    </row>
    <row r="4090" s="45" customFormat="true" ht="14.25" hidden="false" customHeight="true" outlineLevel="0" collapsed="false">
      <c r="A4090" s="43" t="s">
        <v>345</v>
      </c>
      <c r="B4090" s="37" t="s">
        <v>191</v>
      </c>
      <c r="C4090" s="37" t="s">
        <v>4696</v>
      </c>
      <c r="D4090" s="44" t="n">
        <v>8418300</v>
      </c>
      <c r="E4090" s="44" t="n">
        <v>3538676.64</v>
      </c>
      <c r="F4090" s="44" t="n">
        <f aca="false">D4090-E4090</f>
        <v>4879623.36</v>
      </c>
    </row>
    <row r="4091" s="45" customFormat="true" ht="14.25" hidden="false" customHeight="true" outlineLevel="0" collapsed="false">
      <c r="A4091" s="43" t="s">
        <v>204</v>
      </c>
      <c r="B4091" s="37" t="s">
        <v>191</v>
      </c>
      <c r="C4091" s="37" t="s">
        <v>4697</v>
      </c>
      <c r="D4091" s="44" t="n">
        <v>8191600</v>
      </c>
      <c r="E4091" s="44" t="n">
        <v>3385348.86</v>
      </c>
      <c r="F4091" s="44" t="n">
        <f aca="false">D4091-E4091</f>
        <v>4806251.14</v>
      </c>
    </row>
    <row r="4092" s="45" customFormat="true" ht="14.25" hidden="false" customHeight="true" outlineLevel="0" collapsed="false">
      <c r="A4092" s="43" t="s">
        <v>206</v>
      </c>
      <c r="B4092" s="37" t="s">
        <v>191</v>
      </c>
      <c r="C4092" s="37" t="s">
        <v>4698</v>
      </c>
      <c r="D4092" s="44" t="n">
        <v>6059800</v>
      </c>
      <c r="E4092" s="44" t="n">
        <v>2561494.84</v>
      </c>
      <c r="F4092" s="44" t="n">
        <f aca="false">D4092-E4092</f>
        <v>3498305.16</v>
      </c>
    </row>
    <row r="4093" s="45" customFormat="true" ht="14.25" hidden="false" customHeight="true" outlineLevel="0" collapsed="false">
      <c r="A4093" s="43" t="s">
        <v>208</v>
      </c>
      <c r="B4093" s="37" t="s">
        <v>191</v>
      </c>
      <c r="C4093" s="37" t="s">
        <v>4699</v>
      </c>
      <c r="D4093" s="44" t="n">
        <v>4662100</v>
      </c>
      <c r="E4093" s="44" t="n">
        <v>2114920.29</v>
      </c>
      <c r="F4093" s="44" t="n">
        <f aca="false">D4093-E4093</f>
        <v>2547179.71</v>
      </c>
    </row>
    <row r="4094" s="45" customFormat="true" ht="14.25" hidden="false" customHeight="true" outlineLevel="0" collapsed="false">
      <c r="A4094" s="43" t="s">
        <v>234</v>
      </c>
      <c r="B4094" s="37" t="s">
        <v>191</v>
      </c>
      <c r="C4094" s="37" t="s">
        <v>4700</v>
      </c>
      <c r="D4094" s="44" t="n">
        <v>316300</v>
      </c>
      <c r="E4094" s="44" t="n">
        <v>97579.44</v>
      </c>
      <c r="F4094" s="44" t="n">
        <f aca="false">D4094-E4094</f>
        <v>218720.56</v>
      </c>
    </row>
    <row r="4095" s="45" customFormat="true" ht="14.25" hidden="false" customHeight="true" outlineLevel="0" collapsed="false">
      <c r="A4095" s="43" t="s">
        <v>210</v>
      </c>
      <c r="B4095" s="37" t="s">
        <v>191</v>
      </c>
      <c r="C4095" s="37" t="s">
        <v>4701</v>
      </c>
      <c r="D4095" s="44" t="n">
        <v>1081400</v>
      </c>
      <c r="E4095" s="44" t="n">
        <v>348995.11</v>
      </c>
      <c r="F4095" s="44" t="n">
        <f aca="false">D4095-E4095</f>
        <v>732404.89</v>
      </c>
    </row>
    <row r="4096" s="45" customFormat="true" ht="14.25" hidden="false" customHeight="true" outlineLevel="0" collapsed="false">
      <c r="A4096" s="43" t="s">
        <v>212</v>
      </c>
      <c r="B4096" s="37" t="s">
        <v>191</v>
      </c>
      <c r="C4096" s="37" t="s">
        <v>4702</v>
      </c>
      <c r="D4096" s="44" t="n">
        <v>2126000</v>
      </c>
      <c r="E4096" s="44" t="n">
        <v>820706.9</v>
      </c>
      <c r="F4096" s="44" t="n">
        <f aca="false">D4096-E4096</f>
        <v>1305293.1</v>
      </c>
    </row>
    <row r="4097" s="45" customFormat="true" ht="14.25" hidden="false" customHeight="true" outlineLevel="0" collapsed="false">
      <c r="A4097" s="43" t="s">
        <v>238</v>
      </c>
      <c r="B4097" s="37" t="s">
        <v>191</v>
      </c>
      <c r="C4097" s="37" t="s">
        <v>4703</v>
      </c>
      <c r="D4097" s="44" t="n">
        <v>353400</v>
      </c>
      <c r="E4097" s="44" t="n">
        <v>125038.01</v>
      </c>
      <c r="F4097" s="44" t="n">
        <f aca="false">D4097-E4097</f>
        <v>228361.99</v>
      </c>
    </row>
    <row r="4098" s="45" customFormat="true" ht="14.25" hidden="false" customHeight="true" outlineLevel="0" collapsed="false">
      <c r="A4098" s="43" t="s">
        <v>240</v>
      </c>
      <c r="B4098" s="37" t="s">
        <v>191</v>
      </c>
      <c r="C4098" s="37" t="s">
        <v>4704</v>
      </c>
      <c r="D4098" s="44" t="n">
        <v>724400</v>
      </c>
      <c r="E4098" s="44" t="n">
        <v>293520.41</v>
      </c>
      <c r="F4098" s="44" t="n">
        <f aca="false">D4098-E4098</f>
        <v>430879.59</v>
      </c>
    </row>
    <row r="4099" s="45" customFormat="true" ht="14.25" hidden="false" customHeight="true" outlineLevel="0" collapsed="false">
      <c r="A4099" s="43" t="s">
        <v>242</v>
      </c>
      <c r="B4099" s="37" t="s">
        <v>191</v>
      </c>
      <c r="C4099" s="37" t="s">
        <v>4705</v>
      </c>
      <c r="D4099" s="44" t="n">
        <v>92500</v>
      </c>
      <c r="E4099" s="44" t="n">
        <v>42604.21</v>
      </c>
      <c r="F4099" s="44" t="n">
        <f aca="false">D4099-E4099</f>
        <v>49895.79</v>
      </c>
    </row>
    <row r="4100" s="45" customFormat="true" ht="12.75" hidden="false" customHeight="false" outlineLevel="0" collapsed="false">
      <c r="A4100" s="43" t="s">
        <v>246</v>
      </c>
      <c r="B4100" s="37" t="s">
        <v>191</v>
      </c>
      <c r="C4100" s="37" t="s">
        <v>4706</v>
      </c>
      <c r="D4100" s="44" t="n">
        <v>325800</v>
      </c>
      <c r="E4100" s="44" t="n">
        <v>85763.29</v>
      </c>
      <c r="F4100" s="44" t="n">
        <f aca="false">D4100-E4100</f>
        <v>240036.71</v>
      </c>
    </row>
    <row r="4101" s="45" customFormat="true" ht="12.75" hidden="false" customHeight="false" outlineLevel="0" collapsed="false">
      <c r="A4101" s="43" t="s">
        <v>214</v>
      </c>
      <c r="B4101" s="37" t="s">
        <v>191</v>
      </c>
      <c r="C4101" s="37" t="s">
        <v>4707</v>
      </c>
      <c r="D4101" s="44" t="n">
        <v>629900</v>
      </c>
      <c r="E4101" s="44" t="n">
        <v>273780.98</v>
      </c>
      <c r="F4101" s="44" t="n">
        <f aca="false">D4101-E4101</f>
        <v>356119.02</v>
      </c>
    </row>
    <row r="4102" s="45" customFormat="true" ht="12.75" hidden="false" customHeight="false" outlineLevel="0" collapsed="false">
      <c r="A4102" s="43" t="s">
        <v>249</v>
      </c>
      <c r="B4102" s="37" t="s">
        <v>191</v>
      </c>
      <c r="C4102" s="37" t="s">
        <v>4708</v>
      </c>
      <c r="D4102" s="44" t="n">
        <v>5800</v>
      </c>
      <c r="E4102" s="44" t="n">
        <v>3147.12</v>
      </c>
      <c r="F4102" s="44" t="n">
        <f aca="false">D4102-E4102</f>
        <v>2652.88</v>
      </c>
    </row>
    <row r="4103" s="45" customFormat="true" ht="13.5" hidden="false" customHeight="true" outlineLevel="0" collapsed="false">
      <c r="A4103" s="43" t="s">
        <v>222</v>
      </c>
      <c r="B4103" s="37" t="s">
        <v>191</v>
      </c>
      <c r="C4103" s="37" t="s">
        <v>4709</v>
      </c>
      <c r="D4103" s="44" t="n">
        <v>226700</v>
      </c>
      <c r="E4103" s="44" t="n">
        <v>153327.78</v>
      </c>
      <c r="F4103" s="44" t="n">
        <f aca="false">D4103-E4103</f>
        <v>73372.22</v>
      </c>
    </row>
    <row r="4104" s="45" customFormat="true" ht="12.75" hidden="false" customHeight="false" outlineLevel="0" collapsed="false">
      <c r="A4104" s="43" t="s">
        <v>224</v>
      </c>
      <c r="B4104" s="37" t="s">
        <v>191</v>
      </c>
      <c r="C4104" s="37" t="s">
        <v>4710</v>
      </c>
      <c r="D4104" s="44" t="n">
        <v>93800</v>
      </c>
      <c r="E4104" s="44" t="n">
        <v>68923.13</v>
      </c>
      <c r="F4104" s="44" t="n">
        <f aca="false">D4104-E4104</f>
        <v>24876.87</v>
      </c>
    </row>
    <row r="4105" s="45" customFormat="true" ht="12.75" hidden="false" customHeight="false" outlineLevel="0" collapsed="false">
      <c r="A4105" s="43" t="s">
        <v>253</v>
      </c>
      <c r="B4105" s="37" t="s">
        <v>191</v>
      </c>
      <c r="C4105" s="37" t="s">
        <v>4711</v>
      </c>
      <c r="D4105" s="44" t="n">
        <v>132900</v>
      </c>
      <c r="E4105" s="44" t="n">
        <v>84404.65</v>
      </c>
      <c r="F4105" s="44" t="n">
        <f aca="false">D4105-E4105</f>
        <v>48495.35</v>
      </c>
    </row>
    <row r="4106" s="45" customFormat="true" ht="27" hidden="false" customHeight="true" outlineLevel="0" collapsed="false">
      <c r="A4106" s="43" t="s">
        <v>4712</v>
      </c>
      <c r="B4106" s="37" t="s">
        <v>191</v>
      </c>
      <c r="C4106" s="37" t="s">
        <v>4713</v>
      </c>
      <c r="D4106" s="44" t="n">
        <v>6974700</v>
      </c>
      <c r="E4106" s="44" t="n">
        <v>3568271.83</v>
      </c>
      <c r="F4106" s="44" t="n">
        <f aca="false">D4106-E4106</f>
        <v>3406428.17</v>
      </c>
    </row>
    <row r="4107" s="45" customFormat="true" ht="14.25" hidden="false" customHeight="true" outlineLevel="0" collapsed="false">
      <c r="A4107" s="43" t="s">
        <v>375</v>
      </c>
      <c r="B4107" s="37" t="s">
        <v>191</v>
      </c>
      <c r="C4107" s="37" t="s">
        <v>4714</v>
      </c>
      <c r="D4107" s="44" t="n">
        <v>6974700</v>
      </c>
      <c r="E4107" s="44" t="n">
        <v>3568271.83</v>
      </c>
      <c r="F4107" s="44" t="n">
        <f aca="false">D4107-E4107</f>
        <v>3406428.17</v>
      </c>
    </row>
    <row r="4108" s="45" customFormat="true" ht="14.25" hidden="false" customHeight="true" outlineLevel="0" collapsed="false">
      <c r="A4108" s="43" t="s">
        <v>431</v>
      </c>
      <c r="B4108" s="37" t="s">
        <v>191</v>
      </c>
      <c r="C4108" s="37" t="s">
        <v>4715</v>
      </c>
      <c r="D4108" s="44" t="n">
        <v>6974700</v>
      </c>
      <c r="E4108" s="44" t="n">
        <v>3568271.83</v>
      </c>
      <c r="F4108" s="44" t="n">
        <f aca="false">D4108-E4108</f>
        <v>3406428.17</v>
      </c>
    </row>
    <row r="4109" s="45" customFormat="true" ht="41.25" hidden="false" customHeight="true" outlineLevel="0" collapsed="false">
      <c r="A4109" s="43" t="s">
        <v>379</v>
      </c>
      <c r="B4109" s="37" t="s">
        <v>191</v>
      </c>
      <c r="C4109" s="37" t="s">
        <v>4716</v>
      </c>
      <c r="D4109" s="44" t="n">
        <v>6651200</v>
      </c>
      <c r="E4109" s="44" t="n">
        <v>3552414.83</v>
      </c>
      <c r="F4109" s="44" t="n">
        <f aca="false">D4109-E4109</f>
        <v>3098785.17</v>
      </c>
    </row>
    <row r="4110" s="45" customFormat="true" ht="14.25" hidden="false" customHeight="true" outlineLevel="0" collapsed="false">
      <c r="A4110" s="43" t="s">
        <v>381</v>
      </c>
      <c r="B4110" s="37" t="s">
        <v>191</v>
      </c>
      <c r="C4110" s="37" t="s">
        <v>4717</v>
      </c>
      <c r="D4110" s="44" t="n">
        <v>6651200</v>
      </c>
      <c r="E4110" s="44" t="n">
        <v>3552414.83</v>
      </c>
      <c r="F4110" s="44" t="n">
        <f aca="false">D4110-E4110</f>
        <v>3098785.17</v>
      </c>
    </row>
    <row r="4111" s="45" customFormat="true" ht="14.25" hidden="false" customHeight="true" outlineLevel="0" collapsed="false">
      <c r="A4111" s="43" t="s">
        <v>345</v>
      </c>
      <c r="B4111" s="37" t="s">
        <v>191</v>
      </c>
      <c r="C4111" s="37" t="s">
        <v>4718</v>
      </c>
      <c r="D4111" s="44" t="n">
        <v>6651200</v>
      </c>
      <c r="E4111" s="44" t="n">
        <v>3552414.83</v>
      </c>
      <c r="F4111" s="44" t="n">
        <f aca="false">D4111-E4111</f>
        <v>3098785.17</v>
      </c>
    </row>
    <row r="4112" s="45" customFormat="true" ht="14.25" hidden="false" customHeight="true" outlineLevel="0" collapsed="false">
      <c r="A4112" s="43" t="s">
        <v>204</v>
      </c>
      <c r="B4112" s="37" t="s">
        <v>191</v>
      </c>
      <c r="C4112" s="37" t="s">
        <v>4719</v>
      </c>
      <c r="D4112" s="44" t="n">
        <v>6587000</v>
      </c>
      <c r="E4112" s="44" t="n">
        <v>3538198.39</v>
      </c>
      <c r="F4112" s="44" t="n">
        <f aca="false">D4112-E4112</f>
        <v>3048801.61</v>
      </c>
    </row>
    <row r="4113" s="45" customFormat="true" ht="14.25" hidden="false" customHeight="true" outlineLevel="0" collapsed="false">
      <c r="A4113" s="43" t="s">
        <v>206</v>
      </c>
      <c r="B4113" s="37" t="s">
        <v>191</v>
      </c>
      <c r="C4113" s="37" t="s">
        <v>4720</v>
      </c>
      <c r="D4113" s="44" t="n">
        <v>5520800</v>
      </c>
      <c r="E4113" s="44" t="n">
        <v>3128985.91</v>
      </c>
      <c r="F4113" s="44" t="n">
        <f aca="false">D4113-E4113</f>
        <v>2391814.09</v>
      </c>
    </row>
    <row r="4114" s="45" customFormat="true" ht="14.25" hidden="false" customHeight="true" outlineLevel="0" collapsed="false">
      <c r="A4114" s="43" t="s">
        <v>208</v>
      </c>
      <c r="B4114" s="37" t="s">
        <v>191</v>
      </c>
      <c r="C4114" s="37" t="s">
        <v>4721</v>
      </c>
      <c r="D4114" s="44" t="n">
        <v>4277100</v>
      </c>
      <c r="E4114" s="44" t="n">
        <v>2445485.73</v>
      </c>
      <c r="F4114" s="44" t="n">
        <f aca="false">D4114-E4114</f>
        <v>1831614.27</v>
      </c>
    </row>
    <row r="4115" s="45" customFormat="true" ht="14.25" hidden="false" customHeight="true" outlineLevel="0" collapsed="false">
      <c r="A4115" s="43" t="s">
        <v>234</v>
      </c>
      <c r="B4115" s="37" t="s">
        <v>191</v>
      </c>
      <c r="C4115" s="37" t="s">
        <v>4722</v>
      </c>
      <c r="D4115" s="44" t="n">
        <v>188100</v>
      </c>
      <c r="E4115" s="44" t="n">
        <v>106691.43</v>
      </c>
      <c r="F4115" s="44" t="n">
        <f aca="false">D4115-E4115</f>
        <v>81408.57</v>
      </c>
    </row>
    <row r="4116" s="45" customFormat="true" ht="14.25" hidden="false" customHeight="true" outlineLevel="0" collapsed="false">
      <c r="A4116" s="43" t="s">
        <v>210</v>
      </c>
      <c r="B4116" s="37" t="s">
        <v>191</v>
      </c>
      <c r="C4116" s="37" t="s">
        <v>4723</v>
      </c>
      <c r="D4116" s="44" t="n">
        <v>1055600</v>
      </c>
      <c r="E4116" s="44" t="n">
        <v>576808.75</v>
      </c>
      <c r="F4116" s="44" t="n">
        <f aca="false">D4116-E4116</f>
        <v>478791.25</v>
      </c>
    </row>
    <row r="4117" s="45" customFormat="true" ht="14.25" hidden="false" customHeight="true" outlineLevel="0" collapsed="false">
      <c r="A4117" s="43" t="s">
        <v>212</v>
      </c>
      <c r="B4117" s="37" t="s">
        <v>191</v>
      </c>
      <c r="C4117" s="37" t="s">
        <v>4724</v>
      </c>
      <c r="D4117" s="44" t="n">
        <v>1066200</v>
      </c>
      <c r="E4117" s="44" t="n">
        <v>409212.48</v>
      </c>
      <c r="F4117" s="44" t="n">
        <f aca="false">D4117-E4117</f>
        <v>656987.52</v>
      </c>
    </row>
    <row r="4118" s="45" customFormat="true" ht="14.25" hidden="false" customHeight="true" outlineLevel="0" collapsed="false">
      <c r="A4118" s="43" t="s">
        <v>238</v>
      </c>
      <c r="B4118" s="37" t="s">
        <v>191</v>
      </c>
      <c r="C4118" s="37" t="s">
        <v>4725</v>
      </c>
      <c r="D4118" s="44" t="n">
        <v>108200</v>
      </c>
      <c r="E4118" s="44" t="n">
        <v>17091.42</v>
      </c>
      <c r="F4118" s="44" t="n">
        <f aca="false">D4118-E4118</f>
        <v>91108.58</v>
      </c>
    </row>
    <row r="4119" s="45" customFormat="true" ht="14.25" hidden="false" customHeight="true" outlineLevel="0" collapsed="false">
      <c r="A4119" s="43" t="s">
        <v>240</v>
      </c>
      <c r="B4119" s="37" t="s">
        <v>191</v>
      </c>
      <c r="C4119" s="37" t="s">
        <v>4726</v>
      </c>
      <c r="D4119" s="44" t="n">
        <v>700000</v>
      </c>
      <c r="E4119" s="44" t="n">
        <v>343094.47</v>
      </c>
      <c r="F4119" s="44" t="n">
        <f aca="false">D4119-E4119</f>
        <v>356905.53</v>
      </c>
    </row>
    <row r="4120" s="45" customFormat="true" ht="14.25" hidden="false" customHeight="true" outlineLevel="0" collapsed="false">
      <c r="A4120" s="43" t="s">
        <v>246</v>
      </c>
      <c r="B4120" s="37" t="s">
        <v>191</v>
      </c>
      <c r="C4120" s="37" t="s">
        <v>4727</v>
      </c>
      <c r="D4120" s="44" t="n">
        <v>12000</v>
      </c>
      <c r="E4120" s="44" t="n">
        <v>1879.25</v>
      </c>
      <c r="F4120" s="44" t="n">
        <f aca="false">D4120-E4120</f>
        <v>10120.75</v>
      </c>
    </row>
    <row r="4121" s="45" customFormat="true" ht="14.25" hidden="false" customHeight="true" outlineLevel="0" collapsed="false">
      <c r="A4121" s="43" t="s">
        <v>214</v>
      </c>
      <c r="B4121" s="37" t="s">
        <v>191</v>
      </c>
      <c r="C4121" s="37" t="s">
        <v>4728</v>
      </c>
      <c r="D4121" s="44" t="n">
        <v>246000</v>
      </c>
      <c r="E4121" s="44" t="n">
        <v>47147.34</v>
      </c>
      <c r="F4121" s="44" t="n">
        <f aca="false">D4121-E4121</f>
        <v>198852.66</v>
      </c>
    </row>
    <row r="4122" s="45" customFormat="true" ht="14.25" hidden="false" customHeight="true" outlineLevel="0" collapsed="false">
      <c r="A4122" s="43" t="s">
        <v>222</v>
      </c>
      <c r="B4122" s="37" t="s">
        <v>191</v>
      </c>
      <c r="C4122" s="37" t="s">
        <v>4729</v>
      </c>
      <c r="D4122" s="44" t="n">
        <v>64200</v>
      </c>
      <c r="E4122" s="44" t="n">
        <v>14216.44</v>
      </c>
      <c r="F4122" s="44" t="n">
        <f aca="false">D4122-E4122</f>
        <v>49983.56</v>
      </c>
    </row>
    <row r="4123" s="45" customFormat="true" ht="14.25" hidden="false" customHeight="true" outlineLevel="0" collapsed="false">
      <c r="A4123" s="43" t="s">
        <v>253</v>
      </c>
      <c r="B4123" s="37" t="s">
        <v>191</v>
      </c>
      <c r="C4123" s="37" t="s">
        <v>4730</v>
      </c>
      <c r="D4123" s="44" t="n">
        <v>64200</v>
      </c>
      <c r="E4123" s="44" t="n">
        <v>14216.44</v>
      </c>
      <c r="F4123" s="44" t="n">
        <f aca="false">D4123-E4123</f>
        <v>49983.56</v>
      </c>
    </row>
    <row r="4124" s="45" customFormat="true" ht="14.25" hidden="false" customHeight="true" outlineLevel="0" collapsed="false">
      <c r="A4124" s="43" t="s">
        <v>433</v>
      </c>
      <c r="B4124" s="37" t="s">
        <v>191</v>
      </c>
      <c r="C4124" s="37" t="s">
        <v>4731</v>
      </c>
      <c r="D4124" s="44" t="n">
        <v>323500</v>
      </c>
      <c r="E4124" s="44" t="n">
        <v>15857</v>
      </c>
      <c r="F4124" s="44" t="n">
        <f aca="false">D4124-E4124</f>
        <v>307643</v>
      </c>
    </row>
    <row r="4125" s="45" customFormat="true" ht="14.25" hidden="false" customHeight="true" outlineLevel="0" collapsed="false">
      <c r="A4125" s="43" t="s">
        <v>435</v>
      </c>
      <c r="B4125" s="37" t="s">
        <v>191</v>
      </c>
      <c r="C4125" s="37" t="s">
        <v>4732</v>
      </c>
      <c r="D4125" s="44" t="n">
        <v>323500</v>
      </c>
      <c r="E4125" s="44" t="n">
        <v>15857</v>
      </c>
      <c r="F4125" s="44" t="n">
        <f aca="false">D4125-E4125</f>
        <v>307643</v>
      </c>
    </row>
    <row r="4126" s="45" customFormat="true" ht="14.25" hidden="false" customHeight="true" outlineLevel="0" collapsed="false">
      <c r="A4126" s="43" t="s">
        <v>345</v>
      </c>
      <c r="B4126" s="37" t="s">
        <v>191</v>
      </c>
      <c r="C4126" s="37" t="s">
        <v>4733</v>
      </c>
      <c r="D4126" s="44" t="n">
        <v>323500</v>
      </c>
      <c r="E4126" s="44" t="n">
        <v>15857</v>
      </c>
      <c r="F4126" s="44" t="n">
        <f aca="false">D4126-E4126</f>
        <v>307643</v>
      </c>
    </row>
    <row r="4127" s="45" customFormat="true" ht="14.25" hidden="false" customHeight="true" outlineLevel="0" collapsed="false">
      <c r="A4127" s="43" t="s">
        <v>204</v>
      </c>
      <c r="B4127" s="37" t="s">
        <v>191</v>
      </c>
      <c r="C4127" s="37" t="s">
        <v>4734</v>
      </c>
      <c r="D4127" s="44" t="n">
        <v>323500</v>
      </c>
      <c r="E4127" s="44" t="n">
        <v>15857</v>
      </c>
      <c r="F4127" s="44" t="n">
        <f aca="false">D4127-E4127</f>
        <v>307643</v>
      </c>
    </row>
    <row r="4128" s="45" customFormat="true" ht="14.25" hidden="false" customHeight="true" outlineLevel="0" collapsed="false">
      <c r="A4128" s="43" t="s">
        <v>212</v>
      </c>
      <c r="B4128" s="37" t="s">
        <v>191</v>
      </c>
      <c r="C4128" s="37" t="s">
        <v>4735</v>
      </c>
      <c r="D4128" s="44" t="n">
        <v>323500</v>
      </c>
      <c r="E4128" s="44" t="n">
        <v>15857</v>
      </c>
      <c r="F4128" s="44" t="n">
        <f aca="false">D4128-E4128</f>
        <v>307643</v>
      </c>
    </row>
    <row r="4129" s="45" customFormat="true" ht="14.25" hidden="false" customHeight="true" outlineLevel="0" collapsed="false">
      <c r="A4129" s="43" t="s">
        <v>214</v>
      </c>
      <c r="B4129" s="37" t="s">
        <v>191</v>
      </c>
      <c r="C4129" s="37" t="s">
        <v>4736</v>
      </c>
      <c r="D4129" s="44" t="n">
        <v>323500</v>
      </c>
      <c r="E4129" s="44" t="n">
        <v>15857</v>
      </c>
      <c r="F4129" s="44" t="n">
        <f aca="false">D4129-E4129</f>
        <v>307643</v>
      </c>
    </row>
    <row r="4130" s="45" customFormat="true" ht="14.25" hidden="false" customHeight="true" outlineLevel="0" collapsed="false">
      <c r="A4130" s="43" t="s">
        <v>4737</v>
      </c>
      <c r="B4130" s="37" t="s">
        <v>191</v>
      </c>
      <c r="C4130" s="37" t="s">
        <v>4738</v>
      </c>
      <c r="D4130" s="44" t="n">
        <v>322139000</v>
      </c>
      <c r="E4130" s="44" t="n">
        <v>191183606.38</v>
      </c>
      <c r="F4130" s="44" t="n">
        <f aca="false">D4130-E4130</f>
        <v>130955393.62</v>
      </c>
    </row>
    <row r="4131" s="45" customFormat="true" ht="14.25" hidden="false" customHeight="true" outlineLevel="0" collapsed="false">
      <c r="A4131" s="43" t="s">
        <v>375</v>
      </c>
      <c r="B4131" s="37" t="s">
        <v>191</v>
      </c>
      <c r="C4131" s="37" t="s">
        <v>4739</v>
      </c>
      <c r="D4131" s="44" t="n">
        <v>322139000</v>
      </c>
      <c r="E4131" s="44" t="n">
        <v>191183606.38</v>
      </c>
      <c r="F4131" s="44" t="n">
        <f aca="false">D4131-E4131</f>
        <v>130955393.62</v>
      </c>
    </row>
    <row r="4132" s="45" customFormat="true" ht="14.25" hidden="false" customHeight="true" outlineLevel="0" collapsed="false">
      <c r="A4132" s="43" t="s">
        <v>4740</v>
      </c>
      <c r="B4132" s="37" t="s">
        <v>191</v>
      </c>
      <c r="C4132" s="37" t="s">
        <v>4741</v>
      </c>
      <c r="D4132" s="44" t="n">
        <v>310127500</v>
      </c>
      <c r="E4132" s="44" t="n">
        <v>190508856.38</v>
      </c>
      <c r="F4132" s="44" t="n">
        <f aca="false">D4132-E4132</f>
        <v>119618643.62</v>
      </c>
    </row>
    <row r="4133" s="45" customFormat="true" ht="14.25" hidden="false" customHeight="true" outlineLevel="0" collapsed="false">
      <c r="A4133" s="43" t="s">
        <v>379</v>
      </c>
      <c r="B4133" s="37" t="s">
        <v>191</v>
      </c>
      <c r="C4133" s="37" t="s">
        <v>4742</v>
      </c>
      <c r="D4133" s="44" t="n">
        <v>89062200</v>
      </c>
      <c r="E4133" s="44" t="n">
        <v>38401174.44</v>
      </c>
      <c r="F4133" s="44" t="n">
        <f aca="false">D4133-E4133</f>
        <v>50661025.56</v>
      </c>
    </row>
    <row r="4134" s="45" customFormat="true" ht="14.25" hidden="false" customHeight="true" outlineLevel="0" collapsed="false">
      <c r="A4134" s="43" t="s">
        <v>381</v>
      </c>
      <c r="B4134" s="37" t="s">
        <v>191</v>
      </c>
      <c r="C4134" s="37" t="s">
        <v>4743</v>
      </c>
      <c r="D4134" s="44" t="n">
        <v>85641400</v>
      </c>
      <c r="E4134" s="44" t="n">
        <v>36602120.18</v>
      </c>
      <c r="F4134" s="44" t="n">
        <f aca="false">D4134-E4134</f>
        <v>49039279.82</v>
      </c>
    </row>
    <row r="4135" s="45" customFormat="true" ht="14.25" hidden="false" customHeight="true" outlineLevel="0" collapsed="false">
      <c r="A4135" s="43" t="s">
        <v>345</v>
      </c>
      <c r="B4135" s="37" t="s">
        <v>191</v>
      </c>
      <c r="C4135" s="37" t="s">
        <v>4744</v>
      </c>
      <c r="D4135" s="44" t="n">
        <v>85641400</v>
      </c>
      <c r="E4135" s="44" t="n">
        <v>36602120.18</v>
      </c>
      <c r="F4135" s="44" t="n">
        <f aca="false">D4135-E4135</f>
        <v>49039279.82</v>
      </c>
    </row>
    <row r="4136" s="45" customFormat="true" ht="14.25" hidden="false" customHeight="true" outlineLevel="0" collapsed="false">
      <c r="A4136" s="43" t="s">
        <v>204</v>
      </c>
      <c r="B4136" s="37" t="s">
        <v>191</v>
      </c>
      <c r="C4136" s="37" t="s">
        <v>4745</v>
      </c>
      <c r="D4136" s="44" t="n">
        <v>80776600</v>
      </c>
      <c r="E4136" s="44" t="n">
        <v>34244204.68</v>
      </c>
      <c r="F4136" s="44" t="n">
        <f aca="false">D4136-E4136</f>
        <v>46532395.32</v>
      </c>
    </row>
    <row r="4137" s="45" customFormat="true" ht="14.25" hidden="false" customHeight="true" outlineLevel="0" collapsed="false">
      <c r="A4137" s="43" t="s">
        <v>206</v>
      </c>
      <c r="B4137" s="37" t="s">
        <v>191</v>
      </c>
      <c r="C4137" s="37" t="s">
        <v>4746</v>
      </c>
      <c r="D4137" s="44" t="n">
        <v>68516100</v>
      </c>
      <c r="E4137" s="44" t="n">
        <v>29556541.87</v>
      </c>
      <c r="F4137" s="44" t="n">
        <f aca="false">D4137-E4137</f>
        <v>38959558.13</v>
      </c>
    </row>
    <row r="4138" s="45" customFormat="true" ht="14.25" hidden="false" customHeight="true" outlineLevel="0" collapsed="false">
      <c r="A4138" s="43" t="s">
        <v>208</v>
      </c>
      <c r="B4138" s="37" t="s">
        <v>191</v>
      </c>
      <c r="C4138" s="37" t="s">
        <v>4747</v>
      </c>
      <c r="D4138" s="44" t="n">
        <v>51258500</v>
      </c>
      <c r="E4138" s="44" t="n">
        <v>21936962.62</v>
      </c>
      <c r="F4138" s="44" t="n">
        <f aca="false">D4138-E4138</f>
        <v>29321537.38</v>
      </c>
    </row>
    <row r="4139" s="45" customFormat="true" ht="14.25" hidden="false" customHeight="true" outlineLevel="0" collapsed="false">
      <c r="A4139" s="43" t="s">
        <v>234</v>
      </c>
      <c r="B4139" s="37" t="s">
        <v>191</v>
      </c>
      <c r="C4139" s="37" t="s">
        <v>4748</v>
      </c>
      <c r="D4139" s="44" t="n">
        <v>2958700</v>
      </c>
      <c r="E4139" s="44" t="n">
        <v>1255664.8</v>
      </c>
      <c r="F4139" s="44" t="n">
        <f aca="false">D4139-E4139</f>
        <v>1703035.2</v>
      </c>
    </row>
    <row r="4140" s="45" customFormat="true" ht="14.25" hidden="false" customHeight="true" outlineLevel="0" collapsed="false">
      <c r="A4140" s="43" t="s">
        <v>210</v>
      </c>
      <c r="B4140" s="37" t="s">
        <v>191</v>
      </c>
      <c r="C4140" s="37" t="s">
        <v>4749</v>
      </c>
      <c r="D4140" s="44" t="n">
        <v>14298900</v>
      </c>
      <c r="E4140" s="44" t="n">
        <v>6363914.45</v>
      </c>
      <c r="F4140" s="44" t="n">
        <f aca="false">D4140-E4140</f>
        <v>7934985.55</v>
      </c>
    </row>
    <row r="4141" s="45" customFormat="true" ht="14.25" hidden="false" customHeight="true" outlineLevel="0" collapsed="false">
      <c r="A4141" s="43" t="s">
        <v>212</v>
      </c>
      <c r="B4141" s="37" t="s">
        <v>191</v>
      </c>
      <c r="C4141" s="37" t="s">
        <v>4750</v>
      </c>
      <c r="D4141" s="44" t="n">
        <v>11560500</v>
      </c>
      <c r="E4141" s="44" t="n">
        <v>4272950.76</v>
      </c>
      <c r="F4141" s="44" t="n">
        <f aca="false">D4141-E4141</f>
        <v>7287549.24</v>
      </c>
    </row>
    <row r="4142" s="45" customFormat="true" ht="14.25" hidden="false" customHeight="true" outlineLevel="0" collapsed="false">
      <c r="A4142" s="43" t="s">
        <v>238</v>
      </c>
      <c r="B4142" s="37" t="s">
        <v>191</v>
      </c>
      <c r="C4142" s="37" t="s">
        <v>4751</v>
      </c>
      <c r="D4142" s="44" t="n">
        <v>808900</v>
      </c>
      <c r="E4142" s="44" t="n">
        <v>429721.97</v>
      </c>
      <c r="F4142" s="44" t="n">
        <f aca="false">D4142-E4142</f>
        <v>379178.03</v>
      </c>
    </row>
    <row r="4143" s="45" customFormat="true" ht="14.25" hidden="false" customHeight="true" outlineLevel="0" collapsed="false">
      <c r="A4143" s="43" t="s">
        <v>240</v>
      </c>
      <c r="B4143" s="37" t="s">
        <v>191</v>
      </c>
      <c r="C4143" s="37" t="s">
        <v>4752</v>
      </c>
      <c r="D4143" s="44" t="n">
        <v>5634600</v>
      </c>
      <c r="E4143" s="44" t="n">
        <v>1679222.68</v>
      </c>
      <c r="F4143" s="44" t="n">
        <f aca="false">D4143-E4143</f>
        <v>3955377.32</v>
      </c>
    </row>
    <row r="4144" s="45" customFormat="true" ht="14.25" hidden="false" customHeight="true" outlineLevel="0" collapsed="false">
      <c r="A4144" s="43" t="s">
        <v>246</v>
      </c>
      <c r="B4144" s="37" t="s">
        <v>191</v>
      </c>
      <c r="C4144" s="37" t="s">
        <v>4753</v>
      </c>
      <c r="D4144" s="44" t="n">
        <v>914000</v>
      </c>
      <c r="E4144" s="44" t="n">
        <v>322656.04</v>
      </c>
      <c r="F4144" s="44" t="n">
        <f aca="false">D4144-E4144</f>
        <v>591343.96</v>
      </c>
    </row>
    <row r="4145" s="45" customFormat="true" ht="14.25" hidden="false" customHeight="true" outlineLevel="0" collapsed="false">
      <c r="A4145" s="43" t="s">
        <v>214</v>
      </c>
      <c r="B4145" s="37" t="s">
        <v>191</v>
      </c>
      <c r="C4145" s="37" t="s">
        <v>4754</v>
      </c>
      <c r="D4145" s="44" t="n">
        <v>4203000</v>
      </c>
      <c r="E4145" s="44" t="n">
        <v>1841350.07</v>
      </c>
      <c r="F4145" s="44" t="n">
        <f aca="false">D4145-E4145</f>
        <v>2361649.93</v>
      </c>
    </row>
    <row r="4146" s="45" customFormat="true" ht="14.25" hidden="false" customHeight="true" outlineLevel="0" collapsed="false">
      <c r="A4146" s="43" t="s">
        <v>249</v>
      </c>
      <c r="B4146" s="37" t="s">
        <v>191</v>
      </c>
      <c r="C4146" s="37" t="s">
        <v>4755</v>
      </c>
      <c r="D4146" s="44" t="n">
        <v>700000</v>
      </c>
      <c r="E4146" s="44" t="n">
        <v>414712.05</v>
      </c>
      <c r="F4146" s="44" t="n">
        <f aca="false">D4146-E4146</f>
        <v>285287.95</v>
      </c>
    </row>
    <row r="4147" s="45" customFormat="true" ht="14.25" hidden="false" customHeight="true" outlineLevel="0" collapsed="false">
      <c r="A4147" s="43" t="s">
        <v>222</v>
      </c>
      <c r="B4147" s="37" t="s">
        <v>191</v>
      </c>
      <c r="C4147" s="37" t="s">
        <v>4756</v>
      </c>
      <c r="D4147" s="44" t="n">
        <v>4864800</v>
      </c>
      <c r="E4147" s="44" t="n">
        <v>2357915.5</v>
      </c>
      <c r="F4147" s="44" t="n">
        <f aca="false">D4147-E4147</f>
        <v>2506884.5</v>
      </c>
    </row>
    <row r="4148" s="45" customFormat="true" ht="14.25" hidden="false" customHeight="true" outlineLevel="0" collapsed="false">
      <c r="A4148" s="43" t="s">
        <v>224</v>
      </c>
      <c r="B4148" s="37" t="s">
        <v>191</v>
      </c>
      <c r="C4148" s="37" t="s">
        <v>4757</v>
      </c>
      <c r="D4148" s="44" t="n">
        <v>3594700</v>
      </c>
      <c r="E4148" s="44" t="n">
        <v>1722165.5</v>
      </c>
      <c r="F4148" s="44" t="n">
        <f aca="false">D4148-E4148</f>
        <v>1872534.5</v>
      </c>
    </row>
    <row r="4149" s="45" customFormat="true" ht="14.25" hidden="false" customHeight="true" outlineLevel="0" collapsed="false">
      <c r="A4149" s="43" t="s">
        <v>253</v>
      </c>
      <c r="B4149" s="37" t="s">
        <v>191</v>
      </c>
      <c r="C4149" s="37" t="s">
        <v>4758</v>
      </c>
      <c r="D4149" s="44" t="n">
        <v>1270100</v>
      </c>
      <c r="E4149" s="44" t="n">
        <v>635750</v>
      </c>
      <c r="F4149" s="44" t="n">
        <f aca="false">D4149-E4149</f>
        <v>634350</v>
      </c>
    </row>
    <row r="4150" s="45" customFormat="true" ht="29.25" hidden="false" customHeight="true" outlineLevel="0" collapsed="false">
      <c r="A4150" s="43" t="s">
        <v>4759</v>
      </c>
      <c r="B4150" s="37" t="s">
        <v>191</v>
      </c>
      <c r="C4150" s="37" t="s">
        <v>4760</v>
      </c>
      <c r="D4150" s="44" t="n">
        <v>3420800</v>
      </c>
      <c r="E4150" s="44" t="n">
        <v>1799054.26</v>
      </c>
      <c r="F4150" s="44" t="n">
        <f aca="false">D4150-E4150</f>
        <v>1621745.74</v>
      </c>
    </row>
    <row r="4151" s="45" customFormat="true" ht="14.25" hidden="false" customHeight="true" outlineLevel="0" collapsed="false">
      <c r="A4151" s="43" t="s">
        <v>345</v>
      </c>
      <c r="B4151" s="37" t="s">
        <v>191</v>
      </c>
      <c r="C4151" s="37" t="s">
        <v>4761</v>
      </c>
      <c r="D4151" s="44" t="n">
        <v>3420800</v>
      </c>
      <c r="E4151" s="44" t="n">
        <v>1799054.26</v>
      </c>
      <c r="F4151" s="44" t="n">
        <f aca="false">D4151-E4151</f>
        <v>1621745.74</v>
      </c>
    </row>
    <row r="4152" s="45" customFormat="true" ht="14.25" hidden="false" customHeight="true" outlineLevel="0" collapsed="false">
      <c r="A4152" s="43" t="s">
        <v>204</v>
      </c>
      <c r="B4152" s="37" t="s">
        <v>191</v>
      </c>
      <c r="C4152" s="37" t="s">
        <v>4762</v>
      </c>
      <c r="D4152" s="44" t="n">
        <v>3420800</v>
      </c>
      <c r="E4152" s="44" t="n">
        <v>1799054.26</v>
      </c>
      <c r="F4152" s="44" t="n">
        <f aca="false">D4152-E4152</f>
        <v>1621745.74</v>
      </c>
    </row>
    <row r="4153" s="45" customFormat="true" ht="14.25" hidden="false" customHeight="true" outlineLevel="0" collapsed="false">
      <c r="A4153" s="43" t="s">
        <v>206</v>
      </c>
      <c r="B4153" s="37" t="s">
        <v>191</v>
      </c>
      <c r="C4153" s="37" t="s">
        <v>4763</v>
      </c>
      <c r="D4153" s="44" t="n">
        <v>3404100</v>
      </c>
      <c r="E4153" s="44" t="n">
        <v>1782354.42</v>
      </c>
      <c r="F4153" s="44" t="n">
        <f aca="false">D4153-E4153</f>
        <v>1621745.58</v>
      </c>
    </row>
    <row r="4154" s="45" customFormat="true" ht="14.25" hidden="false" customHeight="true" outlineLevel="0" collapsed="false">
      <c r="A4154" s="43" t="s">
        <v>208</v>
      </c>
      <c r="B4154" s="37" t="s">
        <v>191</v>
      </c>
      <c r="C4154" s="37" t="s">
        <v>4764</v>
      </c>
      <c r="D4154" s="44" t="n">
        <v>2716800</v>
      </c>
      <c r="E4154" s="44" t="n">
        <v>1552889.32</v>
      </c>
      <c r="F4154" s="44" t="n">
        <f aca="false">D4154-E4154</f>
        <v>1163910.68</v>
      </c>
    </row>
    <row r="4155" s="45" customFormat="true" ht="14.25" hidden="false" customHeight="true" outlineLevel="0" collapsed="false">
      <c r="A4155" s="43" t="s">
        <v>234</v>
      </c>
      <c r="B4155" s="37" t="s">
        <v>191</v>
      </c>
      <c r="C4155" s="37" t="s">
        <v>4765</v>
      </c>
      <c r="D4155" s="44" t="n">
        <v>241900</v>
      </c>
      <c r="E4155" s="44" t="n">
        <v>84471.78</v>
      </c>
      <c r="F4155" s="44" t="n">
        <f aca="false">D4155-E4155</f>
        <v>157428.22</v>
      </c>
    </row>
    <row r="4156" s="45" customFormat="true" ht="14.25" hidden="false" customHeight="true" outlineLevel="0" collapsed="false">
      <c r="A4156" s="43" t="s">
        <v>210</v>
      </c>
      <c r="B4156" s="37" t="s">
        <v>191</v>
      </c>
      <c r="C4156" s="37" t="s">
        <v>4766</v>
      </c>
      <c r="D4156" s="44" t="n">
        <v>445400</v>
      </c>
      <c r="E4156" s="44" t="n">
        <v>144993.32</v>
      </c>
      <c r="F4156" s="44" t="n">
        <f aca="false">D4156-E4156</f>
        <v>300406.68</v>
      </c>
    </row>
    <row r="4157" s="45" customFormat="true" ht="14.25" hidden="false" customHeight="true" outlineLevel="0" collapsed="false">
      <c r="A4157" s="43" t="s">
        <v>269</v>
      </c>
      <c r="B4157" s="37" t="s">
        <v>191</v>
      </c>
      <c r="C4157" s="37" t="s">
        <v>4767</v>
      </c>
      <c r="D4157" s="44" t="n">
        <v>16700</v>
      </c>
      <c r="E4157" s="44" t="n">
        <v>16699.84</v>
      </c>
      <c r="F4157" s="44" t="n">
        <f aca="false">D4157-E4157</f>
        <v>0.159999999999854</v>
      </c>
    </row>
    <row r="4158" s="45" customFormat="true" ht="27" hidden="false" customHeight="true" outlineLevel="0" collapsed="false">
      <c r="A4158" s="43" t="s">
        <v>273</v>
      </c>
      <c r="B4158" s="37" t="s">
        <v>191</v>
      </c>
      <c r="C4158" s="37" t="s">
        <v>4768</v>
      </c>
      <c r="D4158" s="44" t="n">
        <v>16700</v>
      </c>
      <c r="E4158" s="44" t="n">
        <v>16699.84</v>
      </c>
      <c r="F4158" s="44" t="n">
        <f aca="false">D4158-E4158</f>
        <v>0.159999999999854</v>
      </c>
    </row>
    <row r="4159" s="45" customFormat="true" ht="14.25" hidden="false" customHeight="true" outlineLevel="0" collapsed="false">
      <c r="A4159" s="43" t="s">
        <v>4769</v>
      </c>
      <c r="B4159" s="37" t="s">
        <v>191</v>
      </c>
      <c r="C4159" s="37" t="s">
        <v>4770</v>
      </c>
      <c r="D4159" s="44" t="n">
        <v>215982700</v>
      </c>
      <c r="E4159" s="44" t="n">
        <v>148125761.98</v>
      </c>
      <c r="F4159" s="44" t="n">
        <f aca="false">D4159-E4159</f>
        <v>67856938.02</v>
      </c>
    </row>
    <row r="4160" s="45" customFormat="true" ht="14.25" hidden="false" customHeight="true" outlineLevel="0" collapsed="false">
      <c r="A4160" s="43" t="s">
        <v>345</v>
      </c>
      <c r="B4160" s="37" t="s">
        <v>191</v>
      </c>
      <c r="C4160" s="37" t="s">
        <v>4771</v>
      </c>
      <c r="D4160" s="44" t="n">
        <v>203654600</v>
      </c>
      <c r="E4160" s="44" t="n">
        <v>141003424.46</v>
      </c>
      <c r="F4160" s="44" t="n">
        <f aca="false">D4160-E4160</f>
        <v>62651175.54</v>
      </c>
    </row>
    <row r="4161" s="45" customFormat="true" ht="14.25" hidden="false" customHeight="true" outlineLevel="0" collapsed="false">
      <c r="A4161" s="43" t="s">
        <v>204</v>
      </c>
      <c r="B4161" s="37" t="s">
        <v>191</v>
      </c>
      <c r="C4161" s="37" t="s">
        <v>4772</v>
      </c>
      <c r="D4161" s="44" t="n">
        <v>203654600</v>
      </c>
      <c r="E4161" s="44" t="n">
        <v>141003424.46</v>
      </c>
      <c r="F4161" s="44" t="n">
        <f aca="false">D4161-E4161</f>
        <v>62651175.54</v>
      </c>
    </row>
    <row r="4162" s="45" customFormat="true" ht="14.25" hidden="false" customHeight="true" outlineLevel="0" collapsed="false">
      <c r="A4162" s="43" t="s">
        <v>249</v>
      </c>
      <c r="B4162" s="37" t="s">
        <v>191</v>
      </c>
      <c r="C4162" s="37" t="s">
        <v>4773</v>
      </c>
      <c r="D4162" s="44" t="n">
        <v>203654600</v>
      </c>
      <c r="E4162" s="44" t="n">
        <v>141003424.46</v>
      </c>
      <c r="F4162" s="44" t="n">
        <f aca="false">D4162-E4162</f>
        <v>62651175.54</v>
      </c>
    </row>
    <row r="4163" s="45" customFormat="true" ht="36.75" hidden="false" customHeight="true" outlineLevel="0" collapsed="false">
      <c r="A4163" s="43" t="s">
        <v>4774</v>
      </c>
      <c r="B4163" s="37" t="s">
        <v>191</v>
      </c>
      <c r="C4163" s="37" t="s">
        <v>4775</v>
      </c>
      <c r="D4163" s="44" t="n">
        <v>12328100</v>
      </c>
      <c r="E4163" s="44" t="n">
        <v>7122337.52</v>
      </c>
      <c r="F4163" s="44" t="n">
        <f aca="false">D4163-E4163</f>
        <v>5205762.48</v>
      </c>
    </row>
    <row r="4164" s="45" customFormat="true" ht="14.25" hidden="false" customHeight="true" outlineLevel="0" collapsed="false">
      <c r="A4164" s="43" t="s">
        <v>345</v>
      </c>
      <c r="B4164" s="37" t="s">
        <v>191</v>
      </c>
      <c r="C4164" s="37" t="s">
        <v>4776</v>
      </c>
      <c r="D4164" s="44" t="n">
        <v>12328100</v>
      </c>
      <c r="E4164" s="44" t="n">
        <v>7122337.52</v>
      </c>
      <c r="F4164" s="44" t="n">
        <f aca="false">D4164-E4164</f>
        <v>5205762.48</v>
      </c>
    </row>
    <row r="4165" s="45" customFormat="true" ht="14.25" hidden="false" customHeight="true" outlineLevel="0" collapsed="false">
      <c r="A4165" s="43" t="s">
        <v>204</v>
      </c>
      <c r="B4165" s="37" t="s">
        <v>191</v>
      </c>
      <c r="C4165" s="37" t="s">
        <v>4777</v>
      </c>
      <c r="D4165" s="44" t="n">
        <v>9270100</v>
      </c>
      <c r="E4165" s="44" t="n">
        <v>4792016.52</v>
      </c>
      <c r="F4165" s="44" t="n">
        <f aca="false">D4165-E4165</f>
        <v>4478083.48</v>
      </c>
    </row>
    <row r="4166" s="45" customFormat="true" ht="14.25" hidden="false" customHeight="true" outlineLevel="0" collapsed="false">
      <c r="A4166" s="43" t="s">
        <v>212</v>
      </c>
      <c r="B4166" s="37" t="s">
        <v>191</v>
      </c>
      <c r="C4166" s="37" t="s">
        <v>4778</v>
      </c>
      <c r="D4166" s="44" t="n">
        <v>9270100</v>
      </c>
      <c r="E4166" s="44" t="n">
        <v>4792016.52</v>
      </c>
      <c r="F4166" s="44" t="n">
        <f aca="false">D4166-E4166</f>
        <v>4478083.48</v>
      </c>
    </row>
    <row r="4167" s="45" customFormat="true" ht="14.25" hidden="false" customHeight="true" outlineLevel="0" collapsed="false">
      <c r="A4167" s="43" t="s">
        <v>238</v>
      </c>
      <c r="B4167" s="37" t="s">
        <v>191</v>
      </c>
      <c r="C4167" s="37" t="s">
        <v>4779</v>
      </c>
      <c r="D4167" s="44" t="n">
        <v>40000</v>
      </c>
      <c r="E4167" s="44" t="n">
        <v>0</v>
      </c>
      <c r="F4167" s="44" t="n">
        <f aca="false">D4167-E4167</f>
        <v>40000</v>
      </c>
    </row>
    <row r="4168" s="45" customFormat="true" ht="14.25" hidden="false" customHeight="true" outlineLevel="0" collapsed="false">
      <c r="A4168" s="43" t="s">
        <v>246</v>
      </c>
      <c r="B4168" s="37" t="s">
        <v>191</v>
      </c>
      <c r="C4168" s="37" t="s">
        <v>4780</v>
      </c>
      <c r="D4168" s="44" t="n">
        <v>1359200</v>
      </c>
      <c r="E4168" s="44" t="n">
        <v>678950</v>
      </c>
      <c r="F4168" s="44" t="n">
        <f aca="false">D4168-E4168</f>
        <v>680250</v>
      </c>
    </row>
    <row r="4169" s="45" customFormat="true" ht="12.75" hidden="false" customHeight="false" outlineLevel="0" collapsed="false">
      <c r="A4169" s="43" t="s">
        <v>214</v>
      </c>
      <c r="B4169" s="37" t="s">
        <v>191</v>
      </c>
      <c r="C4169" s="37" t="s">
        <v>4781</v>
      </c>
      <c r="D4169" s="44" t="n">
        <v>7870900</v>
      </c>
      <c r="E4169" s="44" t="n">
        <v>4113066.52</v>
      </c>
      <c r="F4169" s="44" t="n">
        <f aca="false">D4169-E4169</f>
        <v>3757833.48</v>
      </c>
    </row>
    <row r="4170" s="45" customFormat="true" ht="13.5" hidden="false" customHeight="true" outlineLevel="0" collapsed="false">
      <c r="A4170" s="43" t="s">
        <v>222</v>
      </c>
      <c r="B4170" s="37" t="s">
        <v>191</v>
      </c>
      <c r="C4170" s="37" t="s">
        <v>4782</v>
      </c>
      <c r="D4170" s="44" t="n">
        <v>3058000</v>
      </c>
      <c r="E4170" s="44" t="n">
        <v>2330321</v>
      </c>
      <c r="F4170" s="44" t="n">
        <f aca="false">D4170-E4170</f>
        <v>727679</v>
      </c>
    </row>
    <row r="4171" s="45" customFormat="true" ht="12.75" hidden="false" customHeight="false" outlineLevel="0" collapsed="false">
      <c r="A4171" s="43" t="s">
        <v>224</v>
      </c>
      <c r="B4171" s="37" t="s">
        <v>191</v>
      </c>
      <c r="C4171" s="37" t="s">
        <v>4783</v>
      </c>
      <c r="D4171" s="44" t="n">
        <v>2000000</v>
      </c>
      <c r="E4171" s="44" t="n">
        <v>1990000</v>
      </c>
      <c r="F4171" s="44" t="n">
        <f aca="false">D4171-E4171</f>
        <v>10000</v>
      </c>
    </row>
    <row r="4172" s="45" customFormat="true" ht="12.75" hidden="false" customHeight="false" outlineLevel="0" collapsed="false">
      <c r="A4172" s="43" t="s">
        <v>253</v>
      </c>
      <c r="B4172" s="37" t="s">
        <v>191</v>
      </c>
      <c r="C4172" s="37" t="s">
        <v>4784</v>
      </c>
      <c r="D4172" s="44" t="n">
        <v>1058000</v>
      </c>
      <c r="E4172" s="44" t="n">
        <v>340321</v>
      </c>
      <c r="F4172" s="44" t="n">
        <f aca="false">D4172-E4172</f>
        <v>717679</v>
      </c>
    </row>
    <row r="4173" s="45" customFormat="true" ht="14.25" hidden="false" customHeight="true" outlineLevel="0" collapsed="false">
      <c r="A4173" s="43" t="s">
        <v>416</v>
      </c>
      <c r="B4173" s="37" t="s">
        <v>191</v>
      </c>
      <c r="C4173" s="37" t="s">
        <v>4785</v>
      </c>
      <c r="D4173" s="44" t="n">
        <v>5082600</v>
      </c>
      <c r="E4173" s="44" t="n">
        <v>3981919.96</v>
      </c>
      <c r="F4173" s="44" t="n">
        <f aca="false">D4173-E4173</f>
        <v>1100680.04</v>
      </c>
    </row>
    <row r="4174" s="45" customFormat="true" ht="29.25" hidden="false" customHeight="true" outlineLevel="0" collapsed="false">
      <c r="A4174" s="43" t="s">
        <v>418</v>
      </c>
      <c r="B4174" s="37" t="s">
        <v>191</v>
      </c>
      <c r="C4174" s="37" t="s">
        <v>4786</v>
      </c>
      <c r="D4174" s="44" t="n">
        <v>5082600</v>
      </c>
      <c r="E4174" s="44" t="n">
        <v>3981919.96</v>
      </c>
      <c r="F4174" s="44" t="n">
        <f aca="false">D4174-E4174</f>
        <v>1100680.04</v>
      </c>
    </row>
    <row r="4175" s="45" customFormat="true" ht="14.25" hidden="false" customHeight="true" outlineLevel="0" collapsed="false">
      <c r="A4175" s="43" t="s">
        <v>345</v>
      </c>
      <c r="B4175" s="37" t="s">
        <v>191</v>
      </c>
      <c r="C4175" s="37" t="s">
        <v>4787</v>
      </c>
      <c r="D4175" s="44" t="n">
        <v>5082600</v>
      </c>
      <c r="E4175" s="44" t="n">
        <v>3981919.96</v>
      </c>
      <c r="F4175" s="44" t="n">
        <f aca="false">D4175-E4175</f>
        <v>1100680.04</v>
      </c>
    </row>
    <row r="4176" s="45" customFormat="true" ht="14.25" hidden="false" customHeight="true" outlineLevel="0" collapsed="false">
      <c r="A4176" s="43" t="s">
        <v>204</v>
      </c>
      <c r="B4176" s="37" t="s">
        <v>191</v>
      </c>
      <c r="C4176" s="37" t="s">
        <v>4788</v>
      </c>
      <c r="D4176" s="44" t="n">
        <v>5082600</v>
      </c>
      <c r="E4176" s="44" t="n">
        <v>3981919.96</v>
      </c>
      <c r="F4176" s="44" t="n">
        <f aca="false">D4176-E4176</f>
        <v>1100680.04</v>
      </c>
    </row>
    <row r="4177" s="45" customFormat="true" ht="14.25" hidden="false" customHeight="true" outlineLevel="0" collapsed="false">
      <c r="A4177" s="43" t="s">
        <v>206</v>
      </c>
      <c r="B4177" s="37" t="s">
        <v>191</v>
      </c>
      <c r="C4177" s="37" t="s">
        <v>4789</v>
      </c>
      <c r="D4177" s="44" t="n">
        <v>13000</v>
      </c>
      <c r="E4177" s="44" t="n">
        <v>12912.66</v>
      </c>
      <c r="F4177" s="44" t="n">
        <f aca="false">D4177-E4177</f>
        <v>87.3400000000002</v>
      </c>
    </row>
    <row r="4178" s="45" customFormat="true" ht="14.25" hidden="false" customHeight="true" outlineLevel="0" collapsed="false">
      <c r="A4178" s="43" t="s">
        <v>234</v>
      </c>
      <c r="B4178" s="37" t="s">
        <v>191</v>
      </c>
      <c r="C4178" s="37" t="s">
        <v>4790</v>
      </c>
      <c r="D4178" s="44" t="n">
        <v>13000</v>
      </c>
      <c r="E4178" s="44" t="n">
        <v>12912.66</v>
      </c>
      <c r="F4178" s="44" t="n">
        <f aca="false">D4178-E4178</f>
        <v>87.3400000000002</v>
      </c>
    </row>
    <row r="4179" s="45" customFormat="true" ht="14.25" hidden="false" customHeight="true" outlineLevel="0" collapsed="false">
      <c r="A4179" s="43" t="s">
        <v>212</v>
      </c>
      <c r="B4179" s="37" t="s">
        <v>191</v>
      </c>
      <c r="C4179" s="37" t="s">
        <v>4791</v>
      </c>
      <c r="D4179" s="44" t="n">
        <v>5069600</v>
      </c>
      <c r="E4179" s="44" t="n">
        <v>3969007.3</v>
      </c>
      <c r="F4179" s="44" t="n">
        <f aca="false">D4179-E4179</f>
        <v>1100592.7</v>
      </c>
    </row>
    <row r="4180" s="45" customFormat="true" ht="14.25" hidden="false" customHeight="true" outlineLevel="0" collapsed="false">
      <c r="A4180" s="43" t="s">
        <v>240</v>
      </c>
      <c r="B4180" s="37" t="s">
        <v>191</v>
      </c>
      <c r="C4180" s="37" t="s">
        <v>4792</v>
      </c>
      <c r="D4180" s="44" t="n">
        <v>45000</v>
      </c>
      <c r="E4180" s="44" t="n">
        <v>29983.2</v>
      </c>
      <c r="F4180" s="44" t="n">
        <f aca="false">D4180-E4180</f>
        <v>15016.8</v>
      </c>
    </row>
    <row r="4181" s="45" customFormat="true" ht="14.25" hidden="false" customHeight="true" outlineLevel="0" collapsed="false">
      <c r="A4181" s="43" t="s">
        <v>214</v>
      </c>
      <c r="B4181" s="37" t="s">
        <v>191</v>
      </c>
      <c r="C4181" s="37" t="s">
        <v>4793</v>
      </c>
      <c r="D4181" s="44" t="n">
        <v>5024600</v>
      </c>
      <c r="E4181" s="44" t="n">
        <v>3939024.1</v>
      </c>
      <c r="F4181" s="44" t="n">
        <f aca="false">D4181-E4181</f>
        <v>1085575.9</v>
      </c>
    </row>
    <row r="4182" s="45" customFormat="true" ht="14.25" hidden="false" customHeight="true" outlineLevel="0" collapsed="false">
      <c r="A4182" s="43" t="s">
        <v>431</v>
      </c>
      <c r="B4182" s="37" t="s">
        <v>191</v>
      </c>
      <c r="C4182" s="37" t="s">
        <v>4794</v>
      </c>
      <c r="D4182" s="44" t="n">
        <v>12011500</v>
      </c>
      <c r="E4182" s="44" t="n">
        <v>674750</v>
      </c>
      <c r="F4182" s="44" t="n">
        <f aca="false">D4182-E4182</f>
        <v>11336750</v>
      </c>
    </row>
    <row r="4183" s="45" customFormat="true" ht="30.75" hidden="false" customHeight="true" outlineLevel="0" collapsed="false">
      <c r="A4183" s="43" t="s">
        <v>433</v>
      </c>
      <c r="B4183" s="37" t="s">
        <v>191</v>
      </c>
      <c r="C4183" s="37" t="s">
        <v>4795</v>
      </c>
      <c r="D4183" s="44" t="n">
        <v>12011500</v>
      </c>
      <c r="E4183" s="44" t="n">
        <v>674750</v>
      </c>
      <c r="F4183" s="44" t="n">
        <f aca="false">D4183-E4183</f>
        <v>11336750</v>
      </c>
    </row>
    <row r="4184" s="45" customFormat="true" ht="14.25" hidden="false" customHeight="true" outlineLevel="0" collapsed="false">
      <c r="A4184" s="43" t="s">
        <v>435</v>
      </c>
      <c r="B4184" s="37" t="s">
        <v>191</v>
      </c>
      <c r="C4184" s="37" t="s">
        <v>4796</v>
      </c>
      <c r="D4184" s="44" t="n">
        <v>12011500</v>
      </c>
      <c r="E4184" s="44" t="n">
        <v>674750</v>
      </c>
      <c r="F4184" s="44" t="n">
        <f aca="false">D4184-E4184</f>
        <v>11336750</v>
      </c>
    </row>
    <row r="4185" s="45" customFormat="true" ht="14.25" hidden="false" customHeight="true" outlineLevel="0" collapsed="false">
      <c r="A4185" s="43" t="s">
        <v>345</v>
      </c>
      <c r="B4185" s="37" t="s">
        <v>191</v>
      </c>
      <c r="C4185" s="37" t="s">
        <v>4797</v>
      </c>
      <c r="D4185" s="44" t="n">
        <v>12011500</v>
      </c>
      <c r="E4185" s="44" t="n">
        <v>674750</v>
      </c>
      <c r="F4185" s="44" t="n">
        <f aca="false">D4185-E4185</f>
        <v>11336750</v>
      </c>
    </row>
    <row r="4186" s="45" customFormat="true" ht="14.25" hidden="false" customHeight="true" outlineLevel="0" collapsed="false">
      <c r="A4186" s="43" t="s">
        <v>204</v>
      </c>
      <c r="B4186" s="37" t="s">
        <v>191</v>
      </c>
      <c r="C4186" s="37" t="s">
        <v>4798</v>
      </c>
      <c r="D4186" s="44" t="n">
        <v>12011500</v>
      </c>
      <c r="E4186" s="44" t="n">
        <v>674750</v>
      </c>
      <c r="F4186" s="44" t="n">
        <f aca="false">D4186-E4186</f>
        <v>11336750</v>
      </c>
    </row>
    <row r="4187" s="45" customFormat="true" ht="14.25" hidden="false" customHeight="true" outlineLevel="0" collapsed="false">
      <c r="A4187" s="43" t="s">
        <v>269</v>
      </c>
      <c r="B4187" s="37" t="s">
        <v>191</v>
      </c>
      <c r="C4187" s="37" t="s">
        <v>4799</v>
      </c>
      <c r="D4187" s="44" t="n">
        <v>606000</v>
      </c>
      <c r="E4187" s="44" t="n">
        <v>0</v>
      </c>
      <c r="F4187" s="44" t="n">
        <f aca="false">D4187-E4187</f>
        <v>606000</v>
      </c>
    </row>
    <row r="4188" s="45" customFormat="true" ht="14.25" hidden="false" customHeight="true" outlineLevel="0" collapsed="false">
      <c r="A4188" s="43" t="s">
        <v>271</v>
      </c>
      <c r="B4188" s="37" t="s">
        <v>191</v>
      </c>
      <c r="C4188" s="37" t="s">
        <v>4800</v>
      </c>
      <c r="D4188" s="44" t="n">
        <v>590000</v>
      </c>
      <c r="E4188" s="44" t="n">
        <v>0</v>
      </c>
      <c r="F4188" s="44" t="n">
        <f aca="false">D4188-E4188</f>
        <v>590000</v>
      </c>
    </row>
    <row r="4189" s="45" customFormat="true" ht="27" hidden="false" customHeight="true" outlineLevel="0" collapsed="false">
      <c r="A4189" s="43" t="s">
        <v>273</v>
      </c>
      <c r="B4189" s="37" t="s">
        <v>191</v>
      </c>
      <c r="C4189" s="37" t="s">
        <v>4801</v>
      </c>
      <c r="D4189" s="44" t="n">
        <v>16000</v>
      </c>
      <c r="E4189" s="44" t="n">
        <v>0</v>
      </c>
      <c r="F4189" s="44" t="n">
        <f aca="false">D4189-E4189</f>
        <v>16000</v>
      </c>
    </row>
    <row r="4190" s="45" customFormat="true" ht="14.25" hidden="false" customHeight="true" outlineLevel="0" collapsed="false">
      <c r="A4190" s="43" t="s">
        <v>249</v>
      </c>
      <c r="B4190" s="37" t="s">
        <v>191</v>
      </c>
      <c r="C4190" s="37" t="s">
        <v>4802</v>
      </c>
      <c r="D4190" s="44" t="n">
        <v>11405500</v>
      </c>
      <c r="E4190" s="44" t="n">
        <v>674750</v>
      </c>
      <c r="F4190" s="44" t="n">
        <f aca="false">D4190-E4190</f>
        <v>10730750</v>
      </c>
    </row>
    <row r="4191" s="45" customFormat="true" ht="14.25" hidden="false" customHeight="true" outlineLevel="0" collapsed="false">
      <c r="A4191" s="43" t="s">
        <v>4803</v>
      </c>
      <c r="B4191" s="37" t="s">
        <v>191</v>
      </c>
      <c r="C4191" s="37" t="s">
        <v>4804</v>
      </c>
      <c r="D4191" s="44" t="n">
        <v>49118900</v>
      </c>
      <c r="E4191" s="44" t="n">
        <v>25693787.28</v>
      </c>
      <c r="F4191" s="44" t="n">
        <f aca="false">D4191-E4191</f>
        <v>23425112.72</v>
      </c>
    </row>
    <row r="4192" s="45" customFormat="true" ht="14.25" hidden="false" customHeight="true" outlineLevel="0" collapsed="false">
      <c r="A4192" s="43" t="s">
        <v>375</v>
      </c>
      <c r="B4192" s="37" t="s">
        <v>191</v>
      </c>
      <c r="C4192" s="37" t="s">
        <v>4805</v>
      </c>
      <c r="D4192" s="44" t="n">
        <v>528300</v>
      </c>
      <c r="E4192" s="44" t="n">
        <v>91630.14</v>
      </c>
      <c r="F4192" s="44" t="n">
        <f aca="false">D4192-E4192</f>
        <v>436669.86</v>
      </c>
    </row>
    <row r="4193" s="45" customFormat="true" ht="14.25" hidden="false" customHeight="true" outlineLevel="0" collapsed="false">
      <c r="A4193" s="43" t="s">
        <v>431</v>
      </c>
      <c r="B4193" s="37" t="s">
        <v>191</v>
      </c>
      <c r="C4193" s="37" t="s">
        <v>4806</v>
      </c>
      <c r="D4193" s="44" t="n">
        <v>528300</v>
      </c>
      <c r="E4193" s="44" t="n">
        <v>91630.14</v>
      </c>
      <c r="F4193" s="44" t="n">
        <f aca="false">D4193-E4193</f>
        <v>436669.86</v>
      </c>
    </row>
    <row r="4194" s="45" customFormat="true" ht="24.75" hidden="false" customHeight="true" outlineLevel="0" collapsed="false">
      <c r="A4194" s="43" t="s">
        <v>433</v>
      </c>
      <c r="B4194" s="37" t="s">
        <v>191</v>
      </c>
      <c r="C4194" s="37" t="s">
        <v>4807</v>
      </c>
      <c r="D4194" s="44" t="n">
        <v>528300</v>
      </c>
      <c r="E4194" s="44" t="n">
        <v>91630.14</v>
      </c>
      <c r="F4194" s="44" t="n">
        <f aca="false">D4194-E4194</f>
        <v>436669.86</v>
      </c>
    </row>
    <row r="4195" s="45" customFormat="true" ht="14.25" hidden="false" customHeight="true" outlineLevel="0" collapsed="false">
      <c r="A4195" s="43" t="s">
        <v>435</v>
      </c>
      <c r="B4195" s="37" t="s">
        <v>191</v>
      </c>
      <c r="C4195" s="37" t="s">
        <v>4808</v>
      </c>
      <c r="D4195" s="44" t="n">
        <v>528300</v>
      </c>
      <c r="E4195" s="44" t="n">
        <v>91630.14</v>
      </c>
      <c r="F4195" s="44" t="n">
        <f aca="false">D4195-E4195</f>
        <v>436669.86</v>
      </c>
    </row>
    <row r="4196" s="45" customFormat="true" ht="14.25" hidden="false" customHeight="true" outlineLevel="0" collapsed="false">
      <c r="A4196" s="43" t="s">
        <v>345</v>
      </c>
      <c r="B4196" s="37" t="s">
        <v>191</v>
      </c>
      <c r="C4196" s="37" t="s">
        <v>4809</v>
      </c>
      <c r="D4196" s="44" t="n">
        <v>528300</v>
      </c>
      <c r="E4196" s="44" t="n">
        <v>91630.14</v>
      </c>
      <c r="F4196" s="44" t="n">
        <f aca="false">D4196-E4196</f>
        <v>436669.86</v>
      </c>
    </row>
    <row r="4197" s="45" customFormat="true" ht="14.25" hidden="false" customHeight="true" outlineLevel="0" collapsed="false">
      <c r="A4197" s="43" t="s">
        <v>204</v>
      </c>
      <c r="B4197" s="37" t="s">
        <v>191</v>
      </c>
      <c r="C4197" s="37" t="s">
        <v>4810</v>
      </c>
      <c r="D4197" s="44" t="n">
        <v>528300</v>
      </c>
      <c r="E4197" s="44" t="n">
        <v>91630.14</v>
      </c>
      <c r="F4197" s="44" t="n">
        <f aca="false">D4197-E4197</f>
        <v>436669.86</v>
      </c>
    </row>
    <row r="4198" s="45" customFormat="true" ht="14.25" hidden="false" customHeight="true" outlineLevel="0" collapsed="false">
      <c r="A4198" s="43" t="s">
        <v>212</v>
      </c>
      <c r="B4198" s="37" t="s">
        <v>191</v>
      </c>
      <c r="C4198" s="37" t="s">
        <v>4811</v>
      </c>
      <c r="D4198" s="44" t="n">
        <v>252000</v>
      </c>
      <c r="E4198" s="44" t="n">
        <v>82290</v>
      </c>
      <c r="F4198" s="44" t="n">
        <f aca="false">D4198-E4198</f>
        <v>169710</v>
      </c>
    </row>
    <row r="4199" s="45" customFormat="true" ht="14.25" hidden="false" customHeight="true" outlineLevel="0" collapsed="false">
      <c r="A4199" s="43" t="s">
        <v>214</v>
      </c>
      <c r="B4199" s="37" t="s">
        <v>191</v>
      </c>
      <c r="C4199" s="37" t="s">
        <v>4812</v>
      </c>
      <c r="D4199" s="44" t="n">
        <v>252000</v>
      </c>
      <c r="E4199" s="44" t="n">
        <v>82290</v>
      </c>
      <c r="F4199" s="44" t="n">
        <f aca="false">D4199-E4199</f>
        <v>169710</v>
      </c>
    </row>
    <row r="4200" s="45" customFormat="true" ht="14.25" hidden="false" customHeight="true" outlineLevel="0" collapsed="false">
      <c r="A4200" s="43" t="s">
        <v>269</v>
      </c>
      <c r="B4200" s="37" t="s">
        <v>191</v>
      </c>
      <c r="C4200" s="37" t="s">
        <v>4813</v>
      </c>
      <c r="D4200" s="44" t="n">
        <v>276300</v>
      </c>
      <c r="E4200" s="44" t="n">
        <v>9340.14</v>
      </c>
      <c r="F4200" s="44" t="n">
        <f aca="false">D4200-E4200</f>
        <v>266959.86</v>
      </c>
    </row>
    <row r="4201" s="45" customFormat="true" ht="14.25" hidden="false" customHeight="true" outlineLevel="0" collapsed="false">
      <c r="A4201" s="43" t="s">
        <v>271</v>
      </c>
      <c r="B4201" s="37" t="s">
        <v>191</v>
      </c>
      <c r="C4201" s="37" t="s">
        <v>4814</v>
      </c>
      <c r="D4201" s="44" t="n">
        <v>240000</v>
      </c>
      <c r="E4201" s="44" t="n">
        <v>0</v>
      </c>
      <c r="F4201" s="44" t="n">
        <f aca="false">D4201-E4201</f>
        <v>240000</v>
      </c>
    </row>
    <row r="4202" s="45" customFormat="true" ht="28.5" hidden="false" customHeight="true" outlineLevel="0" collapsed="false">
      <c r="A4202" s="43" t="s">
        <v>273</v>
      </c>
      <c r="B4202" s="37" t="s">
        <v>191</v>
      </c>
      <c r="C4202" s="37" t="s">
        <v>4815</v>
      </c>
      <c r="D4202" s="44" t="n">
        <v>36300</v>
      </c>
      <c r="E4202" s="44" t="n">
        <v>9340.14</v>
      </c>
      <c r="F4202" s="44" t="n">
        <f aca="false">D4202-E4202</f>
        <v>26959.86</v>
      </c>
    </row>
    <row r="4203" s="45" customFormat="true" ht="14.25" hidden="false" customHeight="true" outlineLevel="0" collapsed="false">
      <c r="A4203" s="43" t="s">
        <v>623</v>
      </c>
      <c r="B4203" s="37" t="s">
        <v>191</v>
      </c>
      <c r="C4203" s="37" t="s">
        <v>4816</v>
      </c>
      <c r="D4203" s="44" t="n">
        <v>48590600</v>
      </c>
      <c r="E4203" s="44" t="n">
        <v>25602157.14</v>
      </c>
      <c r="F4203" s="44" t="n">
        <f aca="false">D4203-E4203</f>
        <v>22988442.86</v>
      </c>
    </row>
    <row r="4204" s="45" customFormat="true" ht="14.25" hidden="false" customHeight="true" outlineLevel="0" collapsed="false">
      <c r="A4204" s="43" t="s">
        <v>625</v>
      </c>
      <c r="B4204" s="37" t="s">
        <v>191</v>
      </c>
      <c r="C4204" s="37" t="s">
        <v>4817</v>
      </c>
      <c r="D4204" s="44" t="n">
        <v>48590600</v>
      </c>
      <c r="E4204" s="44" t="n">
        <v>25602157.14</v>
      </c>
      <c r="F4204" s="44" t="n">
        <f aca="false">D4204-E4204</f>
        <v>22988442.86</v>
      </c>
    </row>
    <row r="4205" s="45" customFormat="true" ht="37.5" hidden="false" customHeight="true" outlineLevel="0" collapsed="false">
      <c r="A4205" s="43" t="s">
        <v>379</v>
      </c>
      <c r="B4205" s="37" t="s">
        <v>191</v>
      </c>
      <c r="C4205" s="37" t="s">
        <v>4818</v>
      </c>
      <c r="D4205" s="44" t="n">
        <v>48590600</v>
      </c>
      <c r="E4205" s="44" t="n">
        <v>25602157.14</v>
      </c>
      <c r="F4205" s="44" t="n">
        <f aca="false">D4205-E4205</f>
        <v>22988442.86</v>
      </c>
    </row>
    <row r="4206" s="45" customFormat="true" ht="14.25" hidden="false" customHeight="true" outlineLevel="0" collapsed="false">
      <c r="A4206" s="43" t="s">
        <v>381</v>
      </c>
      <c r="B4206" s="37" t="s">
        <v>191</v>
      </c>
      <c r="C4206" s="37" t="s">
        <v>4819</v>
      </c>
      <c r="D4206" s="44" t="n">
        <v>48590600</v>
      </c>
      <c r="E4206" s="44" t="n">
        <v>25602157.14</v>
      </c>
      <c r="F4206" s="44" t="n">
        <f aca="false">D4206-E4206</f>
        <v>22988442.86</v>
      </c>
    </row>
    <row r="4207" s="45" customFormat="true" ht="14.25" hidden="false" customHeight="true" outlineLevel="0" collapsed="false">
      <c r="A4207" s="43" t="s">
        <v>345</v>
      </c>
      <c r="B4207" s="37" t="s">
        <v>191</v>
      </c>
      <c r="C4207" s="37" t="s">
        <v>4820</v>
      </c>
      <c r="D4207" s="44" t="n">
        <v>48590600</v>
      </c>
      <c r="E4207" s="44" t="n">
        <v>25602157.14</v>
      </c>
      <c r="F4207" s="44" t="n">
        <f aca="false">D4207-E4207</f>
        <v>22988442.86</v>
      </c>
    </row>
    <row r="4208" s="45" customFormat="true" ht="14.25" hidden="false" customHeight="true" outlineLevel="0" collapsed="false">
      <c r="A4208" s="43" t="s">
        <v>204</v>
      </c>
      <c r="B4208" s="37" t="s">
        <v>191</v>
      </c>
      <c r="C4208" s="37" t="s">
        <v>4821</v>
      </c>
      <c r="D4208" s="44" t="n">
        <v>46423100</v>
      </c>
      <c r="E4208" s="44" t="n">
        <v>24845302.26</v>
      </c>
      <c r="F4208" s="44" t="n">
        <f aca="false">D4208-E4208</f>
        <v>21577797.74</v>
      </c>
    </row>
    <row r="4209" s="45" customFormat="true" ht="14.25" hidden="false" customHeight="true" outlineLevel="0" collapsed="false">
      <c r="A4209" s="43" t="s">
        <v>206</v>
      </c>
      <c r="B4209" s="37" t="s">
        <v>191</v>
      </c>
      <c r="C4209" s="37" t="s">
        <v>4822</v>
      </c>
      <c r="D4209" s="44" t="n">
        <v>34751000</v>
      </c>
      <c r="E4209" s="44" t="n">
        <v>19399682.89</v>
      </c>
      <c r="F4209" s="44" t="n">
        <f aca="false">D4209-E4209</f>
        <v>15351317.11</v>
      </c>
    </row>
    <row r="4210" s="45" customFormat="true" ht="14.25" hidden="false" customHeight="true" outlineLevel="0" collapsed="false">
      <c r="A4210" s="43" t="s">
        <v>208</v>
      </c>
      <c r="B4210" s="37" t="s">
        <v>191</v>
      </c>
      <c r="C4210" s="37" t="s">
        <v>4823</v>
      </c>
      <c r="D4210" s="44" t="n">
        <v>26442100</v>
      </c>
      <c r="E4210" s="44" t="n">
        <v>15051098.54</v>
      </c>
      <c r="F4210" s="44" t="n">
        <f aca="false">D4210-E4210</f>
        <v>11391001.46</v>
      </c>
    </row>
    <row r="4211" s="45" customFormat="true" ht="14.25" hidden="false" customHeight="true" outlineLevel="0" collapsed="false">
      <c r="A4211" s="43" t="s">
        <v>234</v>
      </c>
      <c r="B4211" s="37" t="s">
        <v>191</v>
      </c>
      <c r="C4211" s="37" t="s">
        <v>4824</v>
      </c>
      <c r="D4211" s="44" t="n">
        <v>1381100</v>
      </c>
      <c r="E4211" s="44" t="n">
        <v>540878.14</v>
      </c>
      <c r="F4211" s="44" t="n">
        <f aca="false">D4211-E4211</f>
        <v>840221.86</v>
      </c>
    </row>
    <row r="4212" s="45" customFormat="true" ht="14.25" hidden="false" customHeight="true" outlineLevel="0" collapsed="false">
      <c r="A4212" s="43" t="s">
        <v>210</v>
      </c>
      <c r="B4212" s="37" t="s">
        <v>191</v>
      </c>
      <c r="C4212" s="37" t="s">
        <v>4825</v>
      </c>
      <c r="D4212" s="44" t="n">
        <v>6927800</v>
      </c>
      <c r="E4212" s="44" t="n">
        <v>3807706.21</v>
      </c>
      <c r="F4212" s="44" t="n">
        <f aca="false">D4212-E4212</f>
        <v>3120093.79</v>
      </c>
    </row>
    <row r="4213" s="45" customFormat="true" ht="14.25" hidden="false" customHeight="true" outlineLevel="0" collapsed="false">
      <c r="A4213" s="43" t="s">
        <v>212</v>
      </c>
      <c r="B4213" s="37" t="s">
        <v>191</v>
      </c>
      <c r="C4213" s="37" t="s">
        <v>4826</v>
      </c>
      <c r="D4213" s="44" t="n">
        <v>11622100</v>
      </c>
      <c r="E4213" s="44" t="n">
        <v>5440248.9</v>
      </c>
      <c r="F4213" s="44" t="n">
        <f aca="false">D4213-E4213</f>
        <v>6181851.1</v>
      </c>
    </row>
    <row r="4214" s="45" customFormat="true" ht="14.25" hidden="false" customHeight="true" outlineLevel="0" collapsed="false">
      <c r="A4214" s="43" t="s">
        <v>238</v>
      </c>
      <c r="B4214" s="37" t="s">
        <v>191</v>
      </c>
      <c r="C4214" s="37" t="s">
        <v>4827</v>
      </c>
      <c r="D4214" s="44" t="n">
        <v>787400</v>
      </c>
      <c r="E4214" s="44" t="n">
        <v>274087.51</v>
      </c>
      <c r="F4214" s="44" t="n">
        <f aca="false">D4214-E4214</f>
        <v>513312.49</v>
      </c>
    </row>
    <row r="4215" s="45" customFormat="true" ht="14.25" hidden="false" customHeight="true" outlineLevel="0" collapsed="false">
      <c r="A4215" s="43" t="s">
        <v>240</v>
      </c>
      <c r="B4215" s="37" t="s">
        <v>191</v>
      </c>
      <c r="C4215" s="37" t="s">
        <v>4828</v>
      </c>
      <c r="D4215" s="44" t="n">
        <v>2770000</v>
      </c>
      <c r="E4215" s="44" t="n">
        <v>1318879.51</v>
      </c>
      <c r="F4215" s="44" t="n">
        <f aca="false">D4215-E4215</f>
        <v>1451120.49</v>
      </c>
    </row>
    <row r="4216" s="45" customFormat="true" ht="14.25" hidden="false" customHeight="true" outlineLevel="0" collapsed="false">
      <c r="A4216" s="43" t="s">
        <v>242</v>
      </c>
      <c r="B4216" s="37" t="s">
        <v>191</v>
      </c>
      <c r="C4216" s="37" t="s">
        <v>4829</v>
      </c>
      <c r="D4216" s="44" t="n">
        <v>205900</v>
      </c>
      <c r="E4216" s="44" t="n">
        <v>86574.4</v>
      </c>
      <c r="F4216" s="44" t="n">
        <f aca="false">D4216-E4216</f>
        <v>119325.6</v>
      </c>
    </row>
    <row r="4217" s="45" customFormat="true" ht="12.75" hidden="false" customHeight="false" outlineLevel="0" collapsed="false">
      <c r="A4217" s="43" t="s">
        <v>244</v>
      </c>
      <c r="B4217" s="37" t="s">
        <v>191</v>
      </c>
      <c r="C4217" s="37" t="s">
        <v>4830</v>
      </c>
      <c r="D4217" s="44" t="n">
        <v>6138100</v>
      </c>
      <c r="E4217" s="44" t="n">
        <v>3148759.03</v>
      </c>
      <c r="F4217" s="44" t="n">
        <f aca="false">D4217-E4217</f>
        <v>2989340.97</v>
      </c>
    </row>
    <row r="4218" s="45" customFormat="true" ht="12.75" hidden="false" customHeight="false" outlineLevel="0" collapsed="false">
      <c r="A4218" s="43" t="s">
        <v>246</v>
      </c>
      <c r="B4218" s="37" t="s">
        <v>191</v>
      </c>
      <c r="C4218" s="37" t="s">
        <v>4831</v>
      </c>
      <c r="D4218" s="44" t="n">
        <v>465000</v>
      </c>
      <c r="E4218" s="44" t="n">
        <v>92064.11</v>
      </c>
      <c r="F4218" s="44" t="n">
        <f aca="false">D4218-E4218</f>
        <v>372935.89</v>
      </c>
    </row>
    <row r="4219" s="45" customFormat="true" ht="12.75" hidden="false" customHeight="false" outlineLevel="0" collapsed="false">
      <c r="A4219" s="43" t="s">
        <v>214</v>
      </c>
      <c r="B4219" s="37" t="s">
        <v>191</v>
      </c>
      <c r="C4219" s="37" t="s">
        <v>4832</v>
      </c>
      <c r="D4219" s="44" t="n">
        <v>1255700</v>
      </c>
      <c r="E4219" s="44" t="n">
        <v>519884.34</v>
      </c>
      <c r="F4219" s="44" t="n">
        <f aca="false">D4219-E4219</f>
        <v>735815.66</v>
      </c>
    </row>
    <row r="4220" s="45" customFormat="true" ht="12.75" hidden="false" customHeight="false" outlineLevel="0" collapsed="false">
      <c r="A4220" s="43" t="s">
        <v>269</v>
      </c>
      <c r="B4220" s="37" t="s">
        <v>191</v>
      </c>
      <c r="C4220" s="37" t="s">
        <v>4833</v>
      </c>
      <c r="D4220" s="44" t="n">
        <v>0</v>
      </c>
      <c r="E4220" s="44" t="n">
        <v>0</v>
      </c>
      <c r="F4220" s="44" t="n">
        <f aca="false">D4220-E4220</f>
        <v>0</v>
      </c>
    </row>
    <row r="4221" s="45" customFormat="true" ht="14.25" hidden="false" customHeight="true" outlineLevel="0" collapsed="false">
      <c r="A4221" s="43" t="s">
        <v>271</v>
      </c>
      <c r="B4221" s="37" t="s">
        <v>191</v>
      </c>
      <c r="C4221" s="37" t="s">
        <v>4834</v>
      </c>
      <c r="D4221" s="44" t="n">
        <v>0</v>
      </c>
      <c r="E4221" s="44" t="n">
        <v>0</v>
      </c>
      <c r="F4221" s="44" t="n">
        <f aca="false">D4221-E4221</f>
        <v>0</v>
      </c>
    </row>
    <row r="4222" s="45" customFormat="true" ht="23.25" hidden="false" customHeight="true" outlineLevel="0" collapsed="false">
      <c r="A4222" s="43" t="s">
        <v>273</v>
      </c>
      <c r="B4222" s="37" t="s">
        <v>191</v>
      </c>
      <c r="C4222" s="37" t="s">
        <v>4835</v>
      </c>
      <c r="D4222" s="44" t="n">
        <v>0</v>
      </c>
      <c r="E4222" s="44" t="n">
        <v>0</v>
      </c>
      <c r="F4222" s="44" t="n">
        <f aca="false">D4222-E4222</f>
        <v>0</v>
      </c>
    </row>
    <row r="4223" s="45" customFormat="true" ht="14.25" hidden="false" customHeight="true" outlineLevel="0" collapsed="false">
      <c r="A4223" s="43" t="s">
        <v>249</v>
      </c>
      <c r="B4223" s="37" t="s">
        <v>191</v>
      </c>
      <c r="C4223" s="37" t="s">
        <v>4836</v>
      </c>
      <c r="D4223" s="44" t="n">
        <v>50000</v>
      </c>
      <c r="E4223" s="44" t="n">
        <v>5370.47</v>
      </c>
      <c r="F4223" s="44" t="n">
        <f aca="false">D4223-E4223</f>
        <v>44629.53</v>
      </c>
    </row>
    <row r="4224" s="45" customFormat="true" ht="14.25" hidden="false" customHeight="true" outlineLevel="0" collapsed="false">
      <c r="A4224" s="43" t="s">
        <v>222</v>
      </c>
      <c r="B4224" s="37" t="s">
        <v>191</v>
      </c>
      <c r="C4224" s="37" t="s">
        <v>4837</v>
      </c>
      <c r="D4224" s="44" t="n">
        <v>2167500</v>
      </c>
      <c r="E4224" s="44" t="n">
        <v>756854.88</v>
      </c>
      <c r="F4224" s="44" t="n">
        <f aca="false">D4224-E4224</f>
        <v>1410645.12</v>
      </c>
    </row>
    <row r="4225" s="45" customFormat="true" ht="14.25" hidden="false" customHeight="true" outlineLevel="0" collapsed="false">
      <c r="A4225" s="43" t="s">
        <v>224</v>
      </c>
      <c r="B4225" s="37" t="s">
        <v>191</v>
      </c>
      <c r="C4225" s="37" t="s">
        <v>4838</v>
      </c>
      <c r="D4225" s="44" t="n">
        <v>867500</v>
      </c>
      <c r="E4225" s="44" t="n">
        <v>224308</v>
      </c>
      <c r="F4225" s="44" t="n">
        <f aca="false">D4225-E4225</f>
        <v>643192</v>
      </c>
    </row>
    <row r="4226" s="45" customFormat="true" ht="14.25" hidden="false" customHeight="true" outlineLevel="0" collapsed="false">
      <c r="A4226" s="43" t="s">
        <v>253</v>
      </c>
      <c r="B4226" s="37" t="s">
        <v>191</v>
      </c>
      <c r="C4226" s="37" t="s">
        <v>4839</v>
      </c>
      <c r="D4226" s="44" t="n">
        <v>1300000</v>
      </c>
      <c r="E4226" s="44" t="n">
        <v>532546.88</v>
      </c>
      <c r="F4226" s="44" t="n">
        <f aca="false">D4226-E4226</f>
        <v>767453.12</v>
      </c>
    </row>
    <row r="4227" s="45" customFormat="true" ht="22.5" hidden="false" customHeight="true" outlineLevel="0" collapsed="false">
      <c r="A4227" s="43" t="s">
        <v>4840</v>
      </c>
      <c r="B4227" s="37" t="s">
        <v>191</v>
      </c>
      <c r="C4227" s="37" t="s">
        <v>4841</v>
      </c>
      <c r="D4227" s="44" t="n">
        <v>42266500</v>
      </c>
      <c r="E4227" s="44" t="n">
        <v>22207074</v>
      </c>
      <c r="F4227" s="44" t="n">
        <f aca="false">D4227-E4227</f>
        <v>20059426</v>
      </c>
    </row>
    <row r="4228" s="45" customFormat="true" ht="14.25" hidden="false" customHeight="true" outlineLevel="0" collapsed="false">
      <c r="A4228" s="43" t="s">
        <v>375</v>
      </c>
      <c r="B4228" s="37" t="s">
        <v>191</v>
      </c>
      <c r="C4228" s="37" t="s">
        <v>4842</v>
      </c>
      <c r="D4228" s="44" t="n">
        <v>737900</v>
      </c>
      <c r="E4228" s="44" t="n">
        <v>15000</v>
      </c>
      <c r="F4228" s="44" t="n">
        <f aca="false">D4228-E4228</f>
        <v>722900</v>
      </c>
    </row>
    <row r="4229" s="45" customFormat="true" ht="14.25" hidden="false" customHeight="true" outlineLevel="0" collapsed="false">
      <c r="A4229" s="43" t="s">
        <v>431</v>
      </c>
      <c r="B4229" s="37" t="s">
        <v>191</v>
      </c>
      <c r="C4229" s="37" t="s">
        <v>4843</v>
      </c>
      <c r="D4229" s="44" t="n">
        <v>737900</v>
      </c>
      <c r="E4229" s="44" t="n">
        <v>15000</v>
      </c>
      <c r="F4229" s="44" t="n">
        <f aca="false">D4229-E4229</f>
        <v>722900</v>
      </c>
    </row>
    <row r="4230" s="45" customFormat="true" ht="26.25" hidden="false" customHeight="true" outlineLevel="0" collapsed="false">
      <c r="A4230" s="43" t="s">
        <v>433</v>
      </c>
      <c r="B4230" s="37" t="s">
        <v>191</v>
      </c>
      <c r="C4230" s="37" t="s">
        <v>4844</v>
      </c>
      <c r="D4230" s="44" t="n">
        <v>737900</v>
      </c>
      <c r="E4230" s="44" t="n">
        <v>15000</v>
      </c>
      <c r="F4230" s="44" t="n">
        <f aca="false">D4230-E4230</f>
        <v>722900</v>
      </c>
    </row>
    <row r="4231" s="45" customFormat="true" ht="14.25" hidden="false" customHeight="true" outlineLevel="0" collapsed="false">
      <c r="A4231" s="43" t="s">
        <v>435</v>
      </c>
      <c r="B4231" s="37" t="s">
        <v>191</v>
      </c>
      <c r="C4231" s="37" t="s">
        <v>4845</v>
      </c>
      <c r="D4231" s="44" t="n">
        <v>737900</v>
      </c>
      <c r="E4231" s="44" t="n">
        <v>15000</v>
      </c>
      <c r="F4231" s="44" t="n">
        <f aca="false">D4231-E4231</f>
        <v>722900</v>
      </c>
    </row>
    <row r="4232" s="45" customFormat="true" ht="14.25" hidden="false" customHeight="true" outlineLevel="0" collapsed="false">
      <c r="A4232" s="43" t="s">
        <v>345</v>
      </c>
      <c r="B4232" s="37" t="s">
        <v>191</v>
      </c>
      <c r="C4232" s="37" t="s">
        <v>4846</v>
      </c>
      <c r="D4232" s="44" t="n">
        <v>737900</v>
      </c>
      <c r="E4232" s="44" t="n">
        <v>15000</v>
      </c>
      <c r="F4232" s="44" t="n">
        <f aca="false">D4232-E4232</f>
        <v>722900</v>
      </c>
    </row>
    <row r="4233" s="45" customFormat="true" ht="14.25" hidden="false" customHeight="true" outlineLevel="0" collapsed="false">
      <c r="A4233" s="43" t="s">
        <v>204</v>
      </c>
      <c r="B4233" s="37" t="s">
        <v>191</v>
      </c>
      <c r="C4233" s="37" t="s">
        <v>4847</v>
      </c>
      <c r="D4233" s="44" t="n">
        <v>737900</v>
      </c>
      <c r="E4233" s="44" t="n">
        <v>15000</v>
      </c>
      <c r="F4233" s="44" t="n">
        <f aca="false">D4233-E4233</f>
        <v>722900</v>
      </c>
    </row>
    <row r="4234" s="45" customFormat="true" ht="14.25" hidden="false" customHeight="true" outlineLevel="0" collapsed="false">
      <c r="A4234" s="43" t="s">
        <v>212</v>
      </c>
      <c r="B4234" s="37" t="s">
        <v>191</v>
      </c>
      <c r="C4234" s="37" t="s">
        <v>4848</v>
      </c>
      <c r="D4234" s="44" t="n">
        <v>45100</v>
      </c>
      <c r="E4234" s="44" t="n">
        <v>15000</v>
      </c>
      <c r="F4234" s="44" t="n">
        <f aca="false">D4234-E4234</f>
        <v>30100</v>
      </c>
    </row>
    <row r="4235" s="45" customFormat="true" ht="14.25" hidden="false" customHeight="true" outlineLevel="0" collapsed="false">
      <c r="A4235" s="43" t="s">
        <v>214</v>
      </c>
      <c r="B4235" s="37" t="s">
        <v>191</v>
      </c>
      <c r="C4235" s="37" t="s">
        <v>4849</v>
      </c>
      <c r="D4235" s="44" t="n">
        <v>45100</v>
      </c>
      <c r="E4235" s="44" t="n">
        <v>15000</v>
      </c>
      <c r="F4235" s="44" t="n">
        <f aca="false">D4235-E4235</f>
        <v>30100</v>
      </c>
    </row>
    <row r="4236" s="45" customFormat="true" ht="14.25" hidden="false" customHeight="true" outlineLevel="0" collapsed="false">
      <c r="A4236" s="43" t="s">
        <v>269</v>
      </c>
      <c r="B4236" s="37" t="s">
        <v>191</v>
      </c>
      <c r="C4236" s="37" t="s">
        <v>4850</v>
      </c>
      <c r="D4236" s="44" t="n">
        <v>692800</v>
      </c>
      <c r="E4236" s="44" t="n">
        <v>0</v>
      </c>
      <c r="F4236" s="44" t="n">
        <f aca="false">D4236-E4236</f>
        <v>692800</v>
      </c>
    </row>
    <row r="4237" s="45" customFormat="true" ht="14.25" hidden="false" customHeight="true" outlineLevel="0" collapsed="false">
      <c r="A4237" s="43" t="s">
        <v>271</v>
      </c>
      <c r="B4237" s="37" t="s">
        <v>191</v>
      </c>
      <c r="C4237" s="37" t="s">
        <v>4851</v>
      </c>
      <c r="D4237" s="44" t="n">
        <v>581400</v>
      </c>
      <c r="E4237" s="44" t="n">
        <v>0</v>
      </c>
      <c r="F4237" s="44" t="n">
        <f aca="false">D4237-E4237</f>
        <v>581400</v>
      </c>
    </row>
    <row r="4238" s="45" customFormat="true" ht="28.5" hidden="false" customHeight="true" outlineLevel="0" collapsed="false">
      <c r="A4238" s="43" t="s">
        <v>273</v>
      </c>
      <c r="B4238" s="37" t="s">
        <v>191</v>
      </c>
      <c r="C4238" s="37" t="s">
        <v>4852</v>
      </c>
      <c r="D4238" s="44" t="n">
        <v>111400</v>
      </c>
      <c r="E4238" s="44" t="n">
        <v>0</v>
      </c>
      <c r="F4238" s="44" t="n">
        <f aca="false">D4238-E4238</f>
        <v>111400</v>
      </c>
    </row>
    <row r="4239" s="45" customFormat="true" ht="14.25" hidden="false" customHeight="true" outlineLevel="0" collapsed="false">
      <c r="A4239" s="43" t="s">
        <v>885</v>
      </c>
      <c r="B4239" s="37" t="s">
        <v>191</v>
      </c>
      <c r="C4239" s="37" t="s">
        <v>4853</v>
      </c>
      <c r="D4239" s="44" t="n">
        <v>35939000</v>
      </c>
      <c r="E4239" s="44" t="n">
        <v>19278810</v>
      </c>
      <c r="F4239" s="44" t="n">
        <f aca="false">D4239-E4239</f>
        <v>16660190</v>
      </c>
    </row>
    <row r="4240" s="45" customFormat="true" ht="14.25" hidden="false" customHeight="true" outlineLevel="0" collapsed="false">
      <c r="A4240" s="43" t="s">
        <v>4854</v>
      </c>
      <c r="B4240" s="37" t="s">
        <v>191</v>
      </c>
      <c r="C4240" s="37" t="s">
        <v>4855</v>
      </c>
      <c r="D4240" s="44" t="n">
        <v>35939000</v>
      </c>
      <c r="E4240" s="44" t="n">
        <v>19278810</v>
      </c>
      <c r="F4240" s="44" t="n">
        <f aca="false">D4240-E4240</f>
        <v>16660190</v>
      </c>
    </row>
    <row r="4241" s="45" customFormat="true" ht="39" hidden="false" customHeight="true" outlineLevel="0" collapsed="false">
      <c r="A4241" s="43" t="s">
        <v>379</v>
      </c>
      <c r="B4241" s="37" t="s">
        <v>191</v>
      </c>
      <c r="C4241" s="37" t="s">
        <v>4856</v>
      </c>
      <c r="D4241" s="44" t="n">
        <v>35939000</v>
      </c>
      <c r="E4241" s="44" t="n">
        <v>19278810</v>
      </c>
      <c r="F4241" s="44" t="n">
        <f aca="false">D4241-E4241</f>
        <v>16660190</v>
      </c>
    </row>
    <row r="4242" s="45" customFormat="true" ht="14.25" hidden="false" customHeight="true" outlineLevel="0" collapsed="false">
      <c r="A4242" s="43" t="s">
        <v>381</v>
      </c>
      <c r="B4242" s="37" t="s">
        <v>191</v>
      </c>
      <c r="C4242" s="37" t="s">
        <v>4857</v>
      </c>
      <c r="D4242" s="44" t="n">
        <v>35939000</v>
      </c>
      <c r="E4242" s="44" t="n">
        <v>19278810</v>
      </c>
      <c r="F4242" s="44" t="n">
        <f aca="false">D4242-E4242</f>
        <v>16660190</v>
      </c>
    </row>
    <row r="4243" s="45" customFormat="true" ht="14.25" hidden="false" customHeight="true" outlineLevel="0" collapsed="false">
      <c r="A4243" s="43" t="s">
        <v>345</v>
      </c>
      <c r="B4243" s="37" t="s">
        <v>191</v>
      </c>
      <c r="C4243" s="37" t="s">
        <v>4858</v>
      </c>
      <c r="D4243" s="44" t="n">
        <v>35939000</v>
      </c>
      <c r="E4243" s="44" t="n">
        <v>19278810</v>
      </c>
      <c r="F4243" s="44" t="n">
        <f aca="false">D4243-E4243</f>
        <v>16660190</v>
      </c>
    </row>
    <row r="4244" s="45" customFormat="true" ht="14.25" hidden="false" customHeight="true" outlineLevel="0" collapsed="false">
      <c r="A4244" s="43" t="s">
        <v>204</v>
      </c>
      <c r="B4244" s="37" t="s">
        <v>191</v>
      </c>
      <c r="C4244" s="37" t="s">
        <v>4859</v>
      </c>
      <c r="D4244" s="44" t="n">
        <v>35203200</v>
      </c>
      <c r="E4244" s="44" t="n">
        <v>18950204.18</v>
      </c>
      <c r="F4244" s="44" t="n">
        <f aca="false">D4244-E4244</f>
        <v>16252995.82</v>
      </c>
    </row>
    <row r="4245" s="45" customFormat="true" ht="14.25" hidden="false" customHeight="true" outlineLevel="0" collapsed="false">
      <c r="A4245" s="43" t="s">
        <v>206</v>
      </c>
      <c r="B4245" s="37" t="s">
        <v>191</v>
      </c>
      <c r="C4245" s="37" t="s">
        <v>4860</v>
      </c>
      <c r="D4245" s="44" t="n">
        <v>28384600</v>
      </c>
      <c r="E4245" s="44" t="n">
        <v>15156812</v>
      </c>
      <c r="F4245" s="44" t="n">
        <f aca="false">D4245-E4245</f>
        <v>13227788</v>
      </c>
    </row>
    <row r="4246" s="45" customFormat="true" ht="14.25" hidden="false" customHeight="true" outlineLevel="0" collapsed="false">
      <c r="A4246" s="43" t="s">
        <v>208</v>
      </c>
      <c r="B4246" s="37" t="s">
        <v>191</v>
      </c>
      <c r="C4246" s="37" t="s">
        <v>4861</v>
      </c>
      <c r="D4246" s="44" t="n">
        <v>21395400</v>
      </c>
      <c r="E4246" s="44" t="n">
        <v>11755801.58</v>
      </c>
      <c r="F4246" s="44" t="n">
        <f aca="false">D4246-E4246</f>
        <v>9639598.42</v>
      </c>
    </row>
    <row r="4247" s="45" customFormat="true" ht="14.25" hidden="false" customHeight="true" outlineLevel="0" collapsed="false">
      <c r="A4247" s="43" t="s">
        <v>234</v>
      </c>
      <c r="B4247" s="37" t="s">
        <v>191</v>
      </c>
      <c r="C4247" s="37" t="s">
        <v>4862</v>
      </c>
      <c r="D4247" s="44" t="n">
        <v>1239200</v>
      </c>
      <c r="E4247" s="44" t="n">
        <v>645610.42</v>
      </c>
      <c r="F4247" s="44" t="n">
        <f aca="false">D4247-E4247</f>
        <v>593589.58</v>
      </c>
    </row>
    <row r="4248" s="45" customFormat="true" ht="14.25" hidden="false" customHeight="true" outlineLevel="0" collapsed="false">
      <c r="A4248" s="43" t="s">
        <v>210</v>
      </c>
      <c r="B4248" s="37" t="s">
        <v>191</v>
      </c>
      <c r="C4248" s="37" t="s">
        <v>4863</v>
      </c>
      <c r="D4248" s="44" t="n">
        <v>5750000</v>
      </c>
      <c r="E4248" s="44" t="n">
        <v>2755400</v>
      </c>
      <c r="F4248" s="44" t="n">
        <f aca="false">D4248-E4248</f>
        <v>2994600</v>
      </c>
    </row>
    <row r="4249" s="45" customFormat="true" ht="14.25" hidden="false" customHeight="true" outlineLevel="0" collapsed="false">
      <c r="A4249" s="43" t="s">
        <v>212</v>
      </c>
      <c r="B4249" s="37" t="s">
        <v>191</v>
      </c>
      <c r="C4249" s="37" t="s">
        <v>4864</v>
      </c>
      <c r="D4249" s="44" t="n">
        <v>6670200</v>
      </c>
      <c r="E4249" s="44" t="n">
        <v>3677045.52</v>
      </c>
      <c r="F4249" s="44" t="n">
        <f aca="false">D4249-E4249</f>
        <v>2993154.48</v>
      </c>
    </row>
    <row r="4250" s="45" customFormat="true" ht="14.25" hidden="false" customHeight="true" outlineLevel="0" collapsed="false">
      <c r="A4250" s="43" t="s">
        <v>238</v>
      </c>
      <c r="B4250" s="37" t="s">
        <v>191</v>
      </c>
      <c r="C4250" s="37" t="s">
        <v>4865</v>
      </c>
      <c r="D4250" s="44" t="n">
        <v>602600</v>
      </c>
      <c r="E4250" s="44" t="n">
        <v>293832.65</v>
      </c>
      <c r="F4250" s="44" t="n">
        <f aca="false">D4250-E4250</f>
        <v>308767.35</v>
      </c>
    </row>
    <row r="4251" s="45" customFormat="true" ht="14.25" hidden="false" customHeight="true" outlineLevel="0" collapsed="false">
      <c r="A4251" s="43" t="s">
        <v>240</v>
      </c>
      <c r="B4251" s="37" t="s">
        <v>191</v>
      </c>
      <c r="C4251" s="37" t="s">
        <v>4866</v>
      </c>
      <c r="D4251" s="44" t="n">
        <v>3012900</v>
      </c>
      <c r="E4251" s="44" t="n">
        <v>1575999.9</v>
      </c>
      <c r="F4251" s="44" t="n">
        <f aca="false">D4251-E4251</f>
        <v>1436900.1</v>
      </c>
    </row>
    <row r="4252" s="45" customFormat="true" ht="12.75" hidden="false" customHeight="false" outlineLevel="0" collapsed="false">
      <c r="A4252" s="43" t="s">
        <v>244</v>
      </c>
      <c r="B4252" s="37" t="s">
        <v>191</v>
      </c>
      <c r="C4252" s="37" t="s">
        <v>4867</v>
      </c>
      <c r="D4252" s="44" t="n">
        <v>4300</v>
      </c>
      <c r="E4252" s="44" t="n">
        <v>2113.68</v>
      </c>
      <c r="F4252" s="44" t="n">
        <f aca="false">D4252-E4252</f>
        <v>2186.32</v>
      </c>
    </row>
    <row r="4253" s="45" customFormat="true" ht="12.75" hidden="false" customHeight="false" outlineLevel="0" collapsed="false">
      <c r="A4253" s="43" t="s">
        <v>246</v>
      </c>
      <c r="B4253" s="37" t="s">
        <v>191</v>
      </c>
      <c r="C4253" s="37" t="s">
        <v>4868</v>
      </c>
      <c r="D4253" s="44" t="n">
        <v>420400</v>
      </c>
      <c r="E4253" s="44" t="n">
        <v>30968.65</v>
      </c>
      <c r="F4253" s="44" t="n">
        <f aca="false">D4253-E4253</f>
        <v>389431.35</v>
      </c>
    </row>
    <row r="4254" s="45" customFormat="true" ht="12.75" hidden="false" customHeight="false" outlineLevel="0" collapsed="false">
      <c r="A4254" s="43" t="s">
        <v>214</v>
      </c>
      <c r="B4254" s="37" t="s">
        <v>191</v>
      </c>
      <c r="C4254" s="37" t="s">
        <v>4869</v>
      </c>
      <c r="D4254" s="44" t="n">
        <v>2630000</v>
      </c>
      <c r="E4254" s="44" t="n">
        <v>1774130.64</v>
      </c>
      <c r="F4254" s="44" t="n">
        <f aca="false">D4254-E4254</f>
        <v>855869.36</v>
      </c>
    </row>
    <row r="4255" s="45" customFormat="true" ht="12.75" hidden="false" customHeight="false" outlineLevel="0" collapsed="false">
      <c r="A4255" s="43" t="s">
        <v>269</v>
      </c>
      <c r="B4255" s="37" t="s">
        <v>191</v>
      </c>
      <c r="C4255" s="37" t="s">
        <v>4870</v>
      </c>
      <c r="D4255" s="44" t="n">
        <v>116400</v>
      </c>
      <c r="E4255" s="44" t="n">
        <v>116345.59</v>
      </c>
      <c r="F4255" s="44" t="n">
        <f aca="false">D4255-E4255</f>
        <v>54.4100000000035</v>
      </c>
    </row>
    <row r="4256" s="45" customFormat="true" ht="14.25" hidden="false" customHeight="true" outlineLevel="0" collapsed="false">
      <c r="A4256" s="43" t="s">
        <v>271</v>
      </c>
      <c r="B4256" s="37" t="s">
        <v>191</v>
      </c>
      <c r="C4256" s="37" t="s">
        <v>4871</v>
      </c>
      <c r="D4256" s="44" t="n">
        <v>103900</v>
      </c>
      <c r="E4256" s="44" t="n">
        <v>103868.85</v>
      </c>
      <c r="F4256" s="44" t="n">
        <f aca="false">D4256-E4256</f>
        <v>31.1499999999942</v>
      </c>
    </row>
    <row r="4257" s="45" customFormat="true" ht="24.75" hidden="false" customHeight="true" outlineLevel="0" collapsed="false">
      <c r="A4257" s="43" t="s">
        <v>273</v>
      </c>
      <c r="B4257" s="37" t="s">
        <v>191</v>
      </c>
      <c r="C4257" s="37" t="s">
        <v>4872</v>
      </c>
      <c r="D4257" s="44" t="n">
        <v>12500</v>
      </c>
      <c r="E4257" s="44" t="n">
        <v>12476.74</v>
      </c>
      <c r="F4257" s="44" t="n">
        <f aca="false">D4257-E4257</f>
        <v>23.2600000000002</v>
      </c>
    </row>
    <row r="4258" s="45" customFormat="true" ht="12.75" hidden="false" customHeight="false" outlineLevel="0" collapsed="false">
      <c r="A4258" s="43" t="s">
        <v>249</v>
      </c>
      <c r="B4258" s="37" t="s">
        <v>191</v>
      </c>
      <c r="C4258" s="37" t="s">
        <v>4873</v>
      </c>
      <c r="D4258" s="44" t="n">
        <v>32000</v>
      </c>
      <c r="E4258" s="44" t="n">
        <v>1.07</v>
      </c>
      <c r="F4258" s="44" t="n">
        <f aca="false">D4258-E4258</f>
        <v>31998.93</v>
      </c>
    </row>
    <row r="4259" s="45" customFormat="true" ht="13.5" hidden="false" customHeight="true" outlineLevel="0" collapsed="false">
      <c r="A4259" s="43" t="s">
        <v>222</v>
      </c>
      <c r="B4259" s="37" t="s">
        <v>191</v>
      </c>
      <c r="C4259" s="37" t="s">
        <v>4874</v>
      </c>
      <c r="D4259" s="44" t="n">
        <v>735800</v>
      </c>
      <c r="E4259" s="44" t="n">
        <v>328605.82</v>
      </c>
      <c r="F4259" s="44" t="n">
        <f aca="false">D4259-E4259</f>
        <v>407194.18</v>
      </c>
    </row>
    <row r="4260" s="45" customFormat="true" ht="12.75" hidden="false" customHeight="false" outlineLevel="0" collapsed="false">
      <c r="A4260" s="43" t="s">
        <v>224</v>
      </c>
      <c r="B4260" s="37" t="s">
        <v>191</v>
      </c>
      <c r="C4260" s="37" t="s">
        <v>4875</v>
      </c>
      <c r="D4260" s="44" t="n">
        <v>261500</v>
      </c>
      <c r="E4260" s="44" t="n">
        <v>261470</v>
      </c>
      <c r="F4260" s="44" t="n">
        <f aca="false">D4260-E4260</f>
        <v>30</v>
      </c>
    </row>
    <row r="4261" s="45" customFormat="true" ht="12.75" hidden="false" customHeight="false" outlineLevel="0" collapsed="false">
      <c r="A4261" s="43" t="s">
        <v>253</v>
      </c>
      <c r="B4261" s="37" t="s">
        <v>191</v>
      </c>
      <c r="C4261" s="37" t="s">
        <v>4876</v>
      </c>
      <c r="D4261" s="44" t="n">
        <v>474300</v>
      </c>
      <c r="E4261" s="44" t="n">
        <v>67135.82</v>
      </c>
      <c r="F4261" s="44" t="n">
        <f aca="false">D4261-E4261</f>
        <v>407164.18</v>
      </c>
    </row>
    <row r="4262" s="45" customFormat="true" ht="14.25" hidden="false" customHeight="true" outlineLevel="0" collapsed="false">
      <c r="A4262" s="43" t="s">
        <v>446</v>
      </c>
      <c r="B4262" s="37" t="s">
        <v>191</v>
      </c>
      <c r="C4262" s="37" t="s">
        <v>4877</v>
      </c>
      <c r="D4262" s="44" t="n">
        <v>5589600</v>
      </c>
      <c r="E4262" s="44" t="n">
        <v>2913264</v>
      </c>
      <c r="F4262" s="44" t="n">
        <f aca="false">D4262-E4262</f>
        <v>2676336</v>
      </c>
    </row>
    <row r="4263" s="45" customFormat="true" ht="29.25" hidden="false" customHeight="true" outlineLevel="0" collapsed="false">
      <c r="A4263" s="43" t="s">
        <v>684</v>
      </c>
      <c r="B4263" s="37" t="s">
        <v>191</v>
      </c>
      <c r="C4263" s="37" t="s">
        <v>4878</v>
      </c>
      <c r="D4263" s="44" t="n">
        <v>5589600</v>
      </c>
      <c r="E4263" s="44" t="n">
        <v>2913264</v>
      </c>
      <c r="F4263" s="44" t="n">
        <f aca="false">D4263-E4263</f>
        <v>2676336</v>
      </c>
    </row>
    <row r="4264" s="45" customFormat="true" ht="15" hidden="false" customHeight="true" outlineLevel="0" collapsed="false">
      <c r="A4264" s="43" t="s">
        <v>446</v>
      </c>
      <c r="B4264" s="37" t="s">
        <v>191</v>
      </c>
      <c r="C4264" s="37" t="s">
        <v>4879</v>
      </c>
      <c r="D4264" s="44" t="n">
        <v>5589600</v>
      </c>
      <c r="E4264" s="44" t="n">
        <v>2913264</v>
      </c>
      <c r="F4264" s="44" t="n">
        <f aca="false">D4264-E4264</f>
        <v>2676336</v>
      </c>
    </row>
    <row r="4265" s="45" customFormat="true" ht="63" hidden="false" customHeight="true" outlineLevel="0" collapsed="false">
      <c r="A4265" s="43" t="s">
        <v>695</v>
      </c>
      <c r="B4265" s="37" t="s">
        <v>191</v>
      </c>
      <c r="C4265" s="37" t="s">
        <v>4880</v>
      </c>
      <c r="D4265" s="44" t="n">
        <v>5589600</v>
      </c>
      <c r="E4265" s="44" t="n">
        <v>2913264</v>
      </c>
      <c r="F4265" s="44" t="n">
        <f aca="false">D4265-E4265</f>
        <v>2676336</v>
      </c>
    </row>
    <row r="4266" s="45" customFormat="true" ht="27" hidden="false" customHeight="true" outlineLevel="0" collapsed="false">
      <c r="A4266" s="43" t="s">
        <v>4881</v>
      </c>
      <c r="B4266" s="37" t="s">
        <v>191</v>
      </c>
      <c r="C4266" s="37" t="s">
        <v>4882</v>
      </c>
      <c r="D4266" s="44" t="n">
        <v>5589600</v>
      </c>
      <c r="E4266" s="44" t="n">
        <v>2913264</v>
      </c>
      <c r="F4266" s="44" t="n">
        <f aca="false">D4266-E4266</f>
        <v>2676336</v>
      </c>
    </row>
    <row r="4267" s="45" customFormat="true" ht="14.25" hidden="false" customHeight="true" outlineLevel="0" collapsed="false">
      <c r="A4267" s="43" t="s">
        <v>689</v>
      </c>
      <c r="B4267" s="37" t="s">
        <v>191</v>
      </c>
      <c r="C4267" s="37" t="s">
        <v>4883</v>
      </c>
      <c r="D4267" s="44" t="n">
        <v>5589600</v>
      </c>
      <c r="E4267" s="44" t="n">
        <v>2913264</v>
      </c>
      <c r="F4267" s="44" t="n">
        <f aca="false">D4267-E4267</f>
        <v>2676336</v>
      </c>
    </row>
    <row r="4268" s="45" customFormat="true" ht="14.25" hidden="false" customHeight="true" outlineLevel="0" collapsed="false">
      <c r="A4268" s="43" t="s">
        <v>204</v>
      </c>
      <c r="B4268" s="37" t="s">
        <v>191</v>
      </c>
      <c r="C4268" s="37" t="s">
        <v>4884</v>
      </c>
      <c r="D4268" s="44" t="n">
        <v>5589600</v>
      </c>
      <c r="E4268" s="44" t="n">
        <v>2913264</v>
      </c>
      <c r="F4268" s="44" t="n">
        <f aca="false">D4268-E4268</f>
        <v>2676336</v>
      </c>
    </row>
    <row r="4269" s="45" customFormat="true" ht="14.25" hidden="false" customHeight="true" outlineLevel="0" collapsed="false">
      <c r="A4269" s="43" t="s">
        <v>454</v>
      </c>
      <c r="B4269" s="37" t="s">
        <v>191</v>
      </c>
      <c r="C4269" s="37" t="s">
        <v>4885</v>
      </c>
      <c r="D4269" s="44" t="n">
        <v>5589600</v>
      </c>
      <c r="E4269" s="44" t="n">
        <v>2913264</v>
      </c>
      <c r="F4269" s="44" t="n">
        <f aca="false">D4269-E4269</f>
        <v>2676336</v>
      </c>
    </row>
    <row r="4270" s="45" customFormat="true" ht="26.25" hidden="false" customHeight="true" outlineLevel="0" collapsed="false">
      <c r="A4270" s="43" t="s">
        <v>456</v>
      </c>
      <c r="B4270" s="37" t="s">
        <v>191</v>
      </c>
      <c r="C4270" s="37" t="s">
        <v>4886</v>
      </c>
      <c r="D4270" s="44" t="n">
        <v>5589600</v>
      </c>
      <c r="E4270" s="44" t="n">
        <v>2913264</v>
      </c>
      <c r="F4270" s="44" t="n">
        <f aca="false">D4270-E4270</f>
        <v>2676336</v>
      </c>
    </row>
    <row r="4271" s="45" customFormat="true" ht="19.5" hidden="false" customHeight="true" outlineLevel="0" collapsed="false">
      <c r="A4271" s="43" t="s">
        <v>4887</v>
      </c>
      <c r="B4271" s="37" t="s">
        <v>191</v>
      </c>
      <c r="C4271" s="37" t="s">
        <v>4888</v>
      </c>
      <c r="D4271" s="44" t="n">
        <v>27192900</v>
      </c>
      <c r="E4271" s="44" t="n">
        <v>14597200.37</v>
      </c>
      <c r="F4271" s="44" t="n">
        <f aca="false">D4271-E4271</f>
        <v>12595699.63</v>
      </c>
    </row>
    <row r="4272" s="45" customFormat="true" ht="14.25" hidden="false" customHeight="true" outlineLevel="0" collapsed="false">
      <c r="A4272" s="43" t="s">
        <v>375</v>
      </c>
      <c r="B4272" s="37" t="s">
        <v>191</v>
      </c>
      <c r="C4272" s="37" t="s">
        <v>4889</v>
      </c>
      <c r="D4272" s="44" t="n">
        <v>188000</v>
      </c>
      <c r="E4272" s="44" t="n">
        <v>41290</v>
      </c>
      <c r="F4272" s="44" t="n">
        <f aca="false">D4272-E4272</f>
        <v>146710</v>
      </c>
    </row>
    <row r="4273" s="45" customFormat="true" ht="14.25" hidden="false" customHeight="true" outlineLevel="0" collapsed="false">
      <c r="A4273" s="43" t="s">
        <v>431</v>
      </c>
      <c r="B4273" s="37" t="s">
        <v>191</v>
      </c>
      <c r="C4273" s="37" t="s">
        <v>4890</v>
      </c>
      <c r="D4273" s="44" t="n">
        <v>188000</v>
      </c>
      <c r="E4273" s="44" t="n">
        <v>41290</v>
      </c>
      <c r="F4273" s="44" t="n">
        <f aca="false">D4273-E4273</f>
        <v>146710</v>
      </c>
    </row>
    <row r="4274" s="45" customFormat="true" ht="29.25" hidden="false" customHeight="true" outlineLevel="0" collapsed="false">
      <c r="A4274" s="43" t="s">
        <v>433</v>
      </c>
      <c r="B4274" s="37" t="s">
        <v>191</v>
      </c>
      <c r="C4274" s="37" t="s">
        <v>4891</v>
      </c>
      <c r="D4274" s="44" t="n">
        <v>188000</v>
      </c>
      <c r="E4274" s="44" t="n">
        <v>41290</v>
      </c>
      <c r="F4274" s="44" t="n">
        <f aca="false">D4274-E4274</f>
        <v>146710</v>
      </c>
    </row>
    <row r="4275" s="45" customFormat="true" ht="14.25" hidden="false" customHeight="true" outlineLevel="0" collapsed="false">
      <c r="A4275" s="43" t="s">
        <v>435</v>
      </c>
      <c r="B4275" s="37" t="s">
        <v>191</v>
      </c>
      <c r="C4275" s="37" t="s">
        <v>4892</v>
      </c>
      <c r="D4275" s="44" t="n">
        <v>188000</v>
      </c>
      <c r="E4275" s="44" t="n">
        <v>41290</v>
      </c>
      <c r="F4275" s="44" t="n">
        <f aca="false">D4275-E4275</f>
        <v>146710</v>
      </c>
    </row>
    <row r="4276" s="45" customFormat="true" ht="14.25" hidden="false" customHeight="true" outlineLevel="0" collapsed="false">
      <c r="A4276" s="43" t="s">
        <v>345</v>
      </c>
      <c r="B4276" s="37" t="s">
        <v>191</v>
      </c>
      <c r="C4276" s="37" t="s">
        <v>4893</v>
      </c>
      <c r="D4276" s="44" t="n">
        <v>188000</v>
      </c>
      <c r="E4276" s="44" t="n">
        <v>41290</v>
      </c>
      <c r="F4276" s="44" t="n">
        <f aca="false">D4276-E4276</f>
        <v>146710</v>
      </c>
    </row>
    <row r="4277" s="45" customFormat="true" ht="14.25" hidden="false" customHeight="true" outlineLevel="0" collapsed="false">
      <c r="A4277" s="43" t="s">
        <v>204</v>
      </c>
      <c r="B4277" s="37" t="s">
        <v>191</v>
      </c>
      <c r="C4277" s="37" t="s">
        <v>4894</v>
      </c>
      <c r="D4277" s="44" t="n">
        <v>188000</v>
      </c>
      <c r="E4277" s="44" t="n">
        <v>41290</v>
      </c>
      <c r="F4277" s="44" t="n">
        <f aca="false">D4277-E4277</f>
        <v>146710</v>
      </c>
    </row>
    <row r="4278" s="45" customFormat="true" ht="14.25" hidden="false" customHeight="true" outlineLevel="0" collapsed="false">
      <c r="A4278" s="43" t="s">
        <v>212</v>
      </c>
      <c r="B4278" s="37" t="s">
        <v>191</v>
      </c>
      <c r="C4278" s="37" t="s">
        <v>4895</v>
      </c>
      <c r="D4278" s="44" t="n">
        <v>188000</v>
      </c>
      <c r="E4278" s="44" t="n">
        <v>41290</v>
      </c>
      <c r="F4278" s="44" t="n">
        <f aca="false">D4278-E4278</f>
        <v>146710</v>
      </c>
    </row>
    <row r="4279" s="45" customFormat="true" ht="14.25" hidden="false" customHeight="true" outlineLevel="0" collapsed="false">
      <c r="A4279" s="43" t="s">
        <v>214</v>
      </c>
      <c r="B4279" s="37" t="s">
        <v>191</v>
      </c>
      <c r="C4279" s="37" t="s">
        <v>4896</v>
      </c>
      <c r="D4279" s="44" t="n">
        <v>188000</v>
      </c>
      <c r="E4279" s="44" t="n">
        <v>41290</v>
      </c>
      <c r="F4279" s="44" t="n">
        <f aca="false">D4279-E4279</f>
        <v>146710</v>
      </c>
    </row>
    <row r="4280" s="45" customFormat="true" ht="14.25" hidden="false" customHeight="true" outlineLevel="0" collapsed="false">
      <c r="A4280" s="43" t="s">
        <v>623</v>
      </c>
      <c r="B4280" s="37" t="s">
        <v>191</v>
      </c>
      <c r="C4280" s="37" t="s">
        <v>4897</v>
      </c>
      <c r="D4280" s="44" t="n">
        <v>27004900</v>
      </c>
      <c r="E4280" s="44" t="n">
        <v>14555910.37</v>
      </c>
      <c r="F4280" s="44" t="n">
        <f aca="false">D4280-E4280</f>
        <v>12448989.63</v>
      </c>
    </row>
    <row r="4281" s="45" customFormat="true" ht="14.25" hidden="false" customHeight="true" outlineLevel="0" collapsed="false">
      <c r="A4281" s="43" t="s">
        <v>625</v>
      </c>
      <c r="B4281" s="37" t="s">
        <v>191</v>
      </c>
      <c r="C4281" s="37" t="s">
        <v>4898</v>
      </c>
      <c r="D4281" s="44" t="n">
        <v>27004900</v>
      </c>
      <c r="E4281" s="44" t="n">
        <v>14555910.37</v>
      </c>
      <c r="F4281" s="44" t="n">
        <f aca="false">D4281-E4281</f>
        <v>12448989.63</v>
      </c>
    </row>
    <row r="4282" s="45" customFormat="true" ht="27" hidden="false" customHeight="true" outlineLevel="0" collapsed="false">
      <c r="A4282" s="43" t="s">
        <v>379</v>
      </c>
      <c r="B4282" s="37" t="s">
        <v>191</v>
      </c>
      <c r="C4282" s="37" t="s">
        <v>4899</v>
      </c>
      <c r="D4282" s="44" t="n">
        <v>27004900</v>
      </c>
      <c r="E4282" s="44" t="n">
        <v>14555910.37</v>
      </c>
      <c r="F4282" s="44" t="n">
        <f aca="false">D4282-E4282</f>
        <v>12448989.63</v>
      </c>
    </row>
    <row r="4283" s="45" customFormat="true" ht="14.25" hidden="false" customHeight="true" outlineLevel="0" collapsed="false">
      <c r="A4283" s="43" t="s">
        <v>381</v>
      </c>
      <c r="B4283" s="37" t="s">
        <v>191</v>
      </c>
      <c r="C4283" s="37" t="s">
        <v>4900</v>
      </c>
      <c r="D4283" s="44" t="n">
        <v>27004900</v>
      </c>
      <c r="E4283" s="44" t="n">
        <v>14555910.37</v>
      </c>
      <c r="F4283" s="44" t="n">
        <f aca="false">D4283-E4283</f>
        <v>12448989.63</v>
      </c>
    </row>
    <row r="4284" s="45" customFormat="true" ht="14.25" hidden="false" customHeight="true" outlineLevel="0" collapsed="false">
      <c r="A4284" s="43" t="s">
        <v>345</v>
      </c>
      <c r="B4284" s="37" t="s">
        <v>191</v>
      </c>
      <c r="C4284" s="37" t="s">
        <v>4901</v>
      </c>
      <c r="D4284" s="44" t="n">
        <v>27004900</v>
      </c>
      <c r="E4284" s="44" t="n">
        <v>14555910.37</v>
      </c>
      <c r="F4284" s="44" t="n">
        <f aca="false">D4284-E4284</f>
        <v>12448989.63</v>
      </c>
    </row>
    <row r="4285" s="45" customFormat="true" ht="14.25" hidden="false" customHeight="true" outlineLevel="0" collapsed="false">
      <c r="A4285" s="43" t="s">
        <v>204</v>
      </c>
      <c r="B4285" s="37" t="s">
        <v>191</v>
      </c>
      <c r="C4285" s="37" t="s">
        <v>4902</v>
      </c>
      <c r="D4285" s="44" t="n">
        <v>25983100</v>
      </c>
      <c r="E4285" s="44" t="n">
        <v>14140902.06</v>
      </c>
      <c r="F4285" s="44" t="n">
        <f aca="false">D4285-E4285</f>
        <v>11842197.94</v>
      </c>
    </row>
    <row r="4286" s="45" customFormat="true" ht="14.25" hidden="false" customHeight="true" outlineLevel="0" collapsed="false">
      <c r="A4286" s="43" t="s">
        <v>206</v>
      </c>
      <c r="B4286" s="37" t="s">
        <v>191</v>
      </c>
      <c r="C4286" s="37" t="s">
        <v>4903</v>
      </c>
      <c r="D4286" s="44" t="n">
        <v>20713000</v>
      </c>
      <c r="E4286" s="44" t="n">
        <v>11071794.07</v>
      </c>
      <c r="F4286" s="44" t="n">
        <f aca="false">D4286-E4286</f>
        <v>9641205.93</v>
      </c>
    </row>
    <row r="4287" s="45" customFormat="true" ht="14.25" hidden="false" customHeight="true" outlineLevel="0" collapsed="false">
      <c r="A4287" s="43" t="s">
        <v>208</v>
      </c>
      <c r="B4287" s="37" t="s">
        <v>191</v>
      </c>
      <c r="C4287" s="37" t="s">
        <v>4904</v>
      </c>
      <c r="D4287" s="44" t="n">
        <v>15954600</v>
      </c>
      <c r="E4287" s="44" t="n">
        <v>8921400</v>
      </c>
      <c r="F4287" s="44" t="n">
        <f aca="false">D4287-E4287</f>
        <v>7033200</v>
      </c>
    </row>
    <row r="4288" s="45" customFormat="true" ht="14.25" hidden="false" customHeight="true" outlineLevel="0" collapsed="false">
      <c r="A4288" s="43" t="s">
        <v>234</v>
      </c>
      <c r="B4288" s="37" t="s">
        <v>191</v>
      </c>
      <c r="C4288" s="37" t="s">
        <v>4905</v>
      </c>
      <c r="D4288" s="44" t="n">
        <v>930800</v>
      </c>
      <c r="E4288" s="44" t="n">
        <v>556394.1</v>
      </c>
      <c r="F4288" s="44" t="n">
        <f aca="false">D4288-E4288</f>
        <v>374405.9</v>
      </c>
    </row>
    <row r="4289" s="45" customFormat="true" ht="14.25" hidden="false" customHeight="true" outlineLevel="0" collapsed="false">
      <c r="A4289" s="43" t="s">
        <v>210</v>
      </c>
      <c r="B4289" s="37" t="s">
        <v>191</v>
      </c>
      <c r="C4289" s="37" t="s">
        <v>4906</v>
      </c>
      <c r="D4289" s="44" t="n">
        <v>3827600</v>
      </c>
      <c r="E4289" s="44" t="n">
        <v>1593999.97</v>
      </c>
      <c r="F4289" s="44" t="n">
        <f aca="false">D4289-E4289</f>
        <v>2233600.03</v>
      </c>
    </row>
    <row r="4290" s="45" customFormat="true" ht="14.25" hidden="false" customHeight="true" outlineLevel="0" collapsed="false">
      <c r="A4290" s="43" t="s">
        <v>212</v>
      </c>
      <c r="B4290" s="37" t="s">
        <v>191</v>
      </c>
      <c r="C4290" s="37" t="s">
        <v>4907</v>
      </c>
      <c r="D4290" s="44" t="n">
        <v>5137300</v>
      </c>
      <c r="E4290" s="44" t="n">
        <v>2949940.72</v>
      </c>
      <c r="F4290" s="44" t="n">
        <f aca="false">D4290-E4290</f>
        <v>2187359.28</v>
      </c>
    </row>
    <row r="4291" s="45" customFormat="true" ht="14.25" hidden="false" customHeight="true" outlineLevel="0" collapsed="false">
      <c r="A4291" s="43" t="s">
        <v>238</v>
      </c>
      <c r="B4291" s="37" t="s">
        <v>191</v>
      </c>
      <c r="C4291" s="37" t="s">
        <v>4908</v>
      </c>
      <c r="D4291" s="44" t="n">
        <v>350000</v>
      </c>
      <c r="E4291" s="44" t="n">
        <v>182200</v>
      </c>
      <c r="F4291" s="44" t="n">
        <f aca="false">D4291-E4291</f>
        <v>167800</v>
      </c>
    </row>
    <row r="4292" s="45" customFormat="true" ht="14.25" hidden="false" customHeight="true" outlineLevel="0" collapsed="false">
      <c r="A4292" s="43" t="s">
        <v>240</v>
      </c>
      <c r="B4292" s="37" t="s">
        <v>191</v>
      </c>
      <c r="C4292" s="37" t="s">
        <v>4909</v>
      </c>
      <c r="D4292" s="44" t="n">
        <v>2086800</v>
      </c>
      <c r="E4292" s="44" t="n">
        <v>1013340.72</v>
      </c>
      <c r="F4292" s="44" t="n">
        <f aca="false">D4292-E4292</f>
        <v>1073459.28</v>
      </c>
    </row>
    <row r="4293" s="45" customFormat="true" ht="12.75" hidden="false" customHeight="false" outlineLevel="0" collapsed="false">
      <c r="A4293" s="43" t="s">
        <v>246</v>
      </c>
      <c r="B4293" s="37" t="s">
        <v>191</v>
      </c>
      <c r="C4293" s="37" t="s">
        <v>4910</v>
      </c>
      <c r="D4293" s="44" t="n">
        <v>1085700</v>
      </c>
      <c r="E4293" s="44" t="n">
        <v>500900</v>
      </c>
      <c r="F4293" s="44" t="n">
        <f aca="false">D4293-E4293</f>
        <v>584800</v>
      </c>
    </row>
    <row r="4294" s="45" customFormat="true" ht="12.75" hidden="false" customHeight="false" outlineLevel="0" collapsed="false">
      <c r="A4294" s="43" t="s">
        <v>214</v>
      </c>
      <c r="B4294" s="37" t="s">
        <v>191</v>
      </c>
      <c r="C4294" s="37" t="s">
        <v>4911</v>
      </c>
      <c r="D4294" s="44" t="n">
        <v>1614800</v>
      </c>
      <c r="E4294" s="44" t="n">
        <v>1253500</v>
      </c>
      <c r="F4294" s="44" t="n">
        <f aca="false">D4294-E4294</f>
        <v>361300</v>
      </c>
    </row>
    <row r="4295" s="45" customFormat="true" ht="12.75" hidden="false" customHeight="false" outlineLevel="0" collapsed="false">
      <c r="A4295" s="43" t="s">
        <v>269</v>
      </c>
      <c r="B4295" s="37" t="s">
        <v>191</v>
      </c>
      <c r="C4295" s="37" t="s">
        <v>4912</v>
      </c>
      <c r="D4295" s="44" t="n">
        <v>119300</v>
      </c>
      <c r="E4295" s="44" t="n">
        <v>119167.27</v>
      </c>
      <c r="F4295" s="44" t="n">
        <f aca="false">D4295-E4295</f>
        <v>132.729999999996</v>
      </c>
    </row>
    <row r="4296" s="45" customFormat="true" ht="14.25" hidden="false" customHeight="true" outlineLevel="0" collapsed="false">
      <c r="A4296" s="43" t="s">
        <v>271</v>
      </c>
      <c r="B4296" s="37" t="s">
        <v>191</v>
      </c>
      <c r="C4296" s="37" t="s">
        <v>4913</v>
      </c>
      <c r="D4296" s="44" t="n">
        <v>103100</v>
      </c>
      <c r="E4296" s="44" t="n">
        <v>103063.6</v>
      </c>
      <c r="F4296" s="44" t="n">
        <f aca="false">D4296-E4296</f>
        <v>36.3999999999942</v>
      </c>
    </row>
    <row r="4297" s="45" customFormat="true" ht="30.75" hidden="false" customHeight="true" outlineLevel="0" collapsed="false">
      <c r="A4297" s="43" t="s">
        <v>273</v>
      </c>
      <c r="B4297" s="37" t="s">
        <v>191</v>
      </c>
      <c r="C4297" s="37" t="s">
        <v>4914</v>
      </c>
      <c r="D4297" s="44" t="n">
        <v>16200</v>
      </c>
      <c r="E4297" s="44" t="n">
        <v>16103.67</v>
      </c>
      <c r="F4297" s="44" t="n">
        <f aca="false">D4297-E4297</f>
        <v>96.3299999999999</v>
      </c>
    </row>
    <row r="4298" s="45" customFormat="true" ht="14.25" hidden="false" customHeight="true" outlineLevel="0" collapsed="false">
      <c r="A4298" s="43" t="s">
        <v>249</v>
      </c>
      <c r="B4298" s="37" t="s">
        <v>191</v>
      </c>
      <c r="C4298" s="37" t="s">
        <v>4915</v>
      </c>
      <c r="D4298" s="44" t="n">
        <v>13500</v>
      </c>
      <c r="E4298" s="44" t="n">
        <v>0</v>
      </c>
      <c r="F4298" s="44" t="n">
        <f aca="false">D4298-E4298</f>
        <v>13500</v>
      </c>
    </row>
    <row r="4299" s="45" customFormat="true" ht="14.25" hidden="false" customHeight="true" outlineLevel="0" collapsed="false">
      <c r="A4299" s="43" t="s">
        <v>222</v>
      </c>
      <c r="B4299" s="37" t="s">
        <v>191</v>
      </c>
      <c r="C4299" s="37" t="s">
        <v>4916</v>
      </c>
      <c r="D4299" s="44" t="n">
        <v>1021800</v>
      </c>
      <c r="E4299" s="44" t="n">
        <v>415008.31</v>
      </c>
      <c r="F4299" s="44" t="n">
        <f aca="false">D4299-E4299</f>
        <v>606791.69</v>
      </c>
    </row>
    <row r="4300" s="45" customFormat="true" ht="14.25" hidden="false" customHeight="true" outlineLevel="0" collapsed="false">
      <c r="A4300" s="43" t="s">
        <v>224</v>
      </c>
      <c r="B4300" s="37" t="s">
        <v>191</v>
      </c>
      <c r="C4300" s="37" t="s">
        <v>4917</v>
      </c>
      <c r="D4300" s="44" t="n">
        <v>588500</v>
      </c>
      <c r="E4300" s="44" t="n">
        <v>199011</v>
      </c>
      <c r="F4300" s="44" t="n">
        <f aca="false">D4300-E4300</f>
        <v>389489</v>
      </c>
    </row>
    <row r="4301" s="45" customFormat="true" ht="14.25" hidden="false" customHeight="true" outlineLevel="0" collapsed="false">
      <c r="A4301" s="43" t="s">
        <v>253</v>
      </c>
      <c r="B4301" s="37" t="s">
        <v>191</v>
      </c>
      <c r="C4301" s="37" t="s">
        <v>4918</v>
      </c>
      <c r="D4301" s="44" t="n">
        <v>433300</v>
      </c>
      <c r="E4301" s="44" t="n">
        <v>215997.31</v>
      </c>
      <c r="F4301" s="44" t="n">
        <f aca="false">D4301-E4301</f>
        <v>217302.69</v>
      </c>
    </row>
    <row r="4302" s="45" customFormat="true" ht="29.25" hidden="false" customHeight="true" outlineLevel="0" collapsed="false">
      <c r="A4302" s="43" t="s">
        <v>4919</v>
      </c>
      <c r="B4302" s="37" t="s">
        <v>191</v>
      </c>
      <c r="C4302" s="37" t="s">
        <v>4920</v>
      </c>
      <c r="D4302" s="44" t="n">
        <v>17100400</v>
      </c>
      <c r="E4302" s="44" t="n">
        <v>8854270.82</v>
      </c>
      <c r="F4302" s="44" t="n">
        <f aca="false">D4302-E4302</f>
        <v>8246129.18</v>
      </c>
    </row>
    <row r="4303" s="45" customFormat="true" ht="14.25" hidden="false" customHeight="true" outlineLevel="0" collapsed="false">
      <c r="A4303" s="43" t="s">
        <v>375</v>
      </c>
      <c r="B4303" s="37" t="s">
        <v>191</v>
      </c>
      <c r="C4303" s="37" t="s">
        <v>4921</v>
      </c>
      <c r="D4303" s="44" t="n">
        <v>17100400</v>
      </c>
      <c r="E4303" s="44" t="n">
        <v>8854270.82</v>
      </c>
      <c r="F4303" s="44" t="n">
        <f aca="false">D4303-E4303</f>
        <v>8246129.18</v>
      </c>
    </row>
    <row r="4304" s="45" customFormat="true" ht="14.25" hidden="false" customHeight="true" outlineLevel="0" collapsed="false">
      <c r="A4304" s="43" t="s">
        <v>431</v>
      </c>
      <c r="B4304" s="37" t="s">
        <v>191</v>
      </c>
      <c r="C4304" s="37" t="s">
        <v>4922</v>
      </c>
      <c r="D4304" s="44" t="n">
        <v>17100400</v>
      </c>
      <c r="E4304" s="44" t="n">
        <v>8854270.82</v>
      </c>
      <c r="F4304" s="44" t="n">
        <f aca="false">D4304-E4304</f>
        <v>8246129.18</v>
      </c>
    </row>
    <row r="4305" s="45" customFormat="true" ht="45" hidden="false" customHeight="true" outlineLevel="0" collapsed="false">
      <c r="A4305" s="43" t="s">
        <v>379</v>
      </c>
      <c r="B4305" s="37" t="s">
        <v>191</v>
      </c>
      <c r="C4305" s="37" t="s">
        <v>4923</v>
      </c>
      <c r="D4305" s="44" t="n">
        <v>15364800</v>
      </c>
      <c r="E4305" s="44" t="n">
        <v>7807554.48</v>
      </c>
      <c r="F4305" s="44" t="n">
        <f aca="false">D4305-E4305</f>
        <v>7557245.52</v>
      </c>
    </row>
    <row r="4306" s="45" customFormat="true" ht="14.25" hidden="false" customHeight="true" outlineLevel="0" collapsed="false">
      <c r="A4306" s="43" t="s">
        <v>381</v>
      </c>
      <c r="B4306" s="37" t="s">
        <v>191</v>
      </c>
      <c r="C4306" s="37" t="s">
        <v>4924</v>
      </c>
      <c r="D4306" s="44" t="n">
        <v>15364800</v>
      </c>
      <c r="E4306" s="44" t="n">
        <v>7807554.48</v>
      </c>
      <c r="F4306" s="44" t="n">
        <f aca="false">D4306-E4306</f>
        <v>7557245.52</v>
      </c>
    </row>
    <row r="4307" s="45" customFormat="true" ht="14.25" hidden="false" customHeight="true" outlineLevel="0" collapsed="false">
      <c r="A4307" s="43" t="s">
        <v>345</v>
      </c>
      <c r="B4307" s="37" t="s">
        <v>191</v>
      </c>
      <c r="C4307" s="37" t="s">
        <v>4925</v>
      </c>
      <c r="D4307" s="44" t="n">
        <v>15364800</v>
      </c>
      <c r="E4307" s="44" t="n">
        <v>7807554.48</v>
      </c>
      <c r="F4307" s="44" t="n">
        <f aca="false">D4307-E4307</f>
        <v>7557245.52</v>
      </c>
    </row>
    <row r="4308" s="45" customFormat="true" ht="14.25" hidden="false" customHeight="true" outlineLevel="0" collapsed="false">
      <c r="A4308" s="43" t="s">
        <v>204</v>
      </c>
      <c r="B4308" s="37" t="s">
        <v>191</v>
      </c>
      <c r="C4308" s="37" t="s">
        <v>4926</v>
      </c>
      <c r="D4308" s="44" t="n">
        <v>15154800</v>
      </c>
      <c r="E4308" s="44" t="n">
        <v>7651705.81</v>
      </c>
      <c r="F4308" s="44" t="n">
        <f aca="false">D4308-E4308</f>
        <v>7503094.19</v>
      </c>
    </row>
    <row r="4309" s="45" customFormat="true" ht="14.25" hidden="false" customHeight="true" outlineLevel="0" collapsed="false">
      <c r="A4309" s="43" t="s">
        <v>206</v>
      </c>
      <c r="B4309" s="37" t="s">
        <v>191</v>
      </c>
      <c r="C4309" s="37" t="s">
        <v>4927</v>
      </c>
      <c r="D4309" s="44" t="n">
        <v>10037600</v>
      </c>
      <c r="E4309" s="44" t="n">
        <v>4789230.14</v>
      </c>
      <c r="F4309" s="44" t="n">
        <f aca="false">D4309-E4309</f>
        <v>5248369.86</v>
      </c>
    </row>
    <row r="4310" s="45" customFormat="true" ht="14.25" hidden="false" customHeight="true" outlineLevel="0" collapsed="false">
      <c r="A4310" s="43" t="s">
        <v>208</v>
      </c>
      <c r="B4310" s="37" t="s">
        <v>191</v>
      </c>
      <c r="C4310" s="37" t="s">
        <v>4928</v>
      </c>
      <c r="D4310" s="44" t="n">
        <v>7652800</v>
      </c>
      <c r="E4310" s="44" t="n">
        <v>3860497.42</v>
      </c>
      <c r="F4310" s="44" t="n">
        <f aca="false">D4310-E4310</f>
        <v>3792302.58</v>
      </c>
    </row>
    <row r="4311" s="45" customFormat="true" ht="14.25" hidden="false" customHeight="true" outlineLevel="0" collapsed="false">
      <c r="A4311" s="43" t="s">
        <v>234</v>
      </c>
      <c r="B4311" s="37" t="s">
        <v>191</v>
      </c>
      <c r="C4311" s="37" t="s">
        <v>4929</v>
      </c>
      <c r="D4311" s="44" t="n">
        <v>316300</v>
      </c>
      <c r="E4311" s="44" t="n">
        <v>87377.84</v>
      </c>
      <c r="F4311" s="44" t="n">
        <f aca="false">D4311-E4311</f>
        <v>228922.16</v>
      </c>
    </row>
    <row r="4312" s="45" customFormat="true" ht="14.25" hidden="false" customHeight="true" outlineLevel="0" collapsed="false">
      <c r="A4312" s="43" t="s">
        <v>210</v>
      </c>
      <c r="B4312" s="37" t="s">
        <v>191</v>
      </c>
      <c r="C4312" s="37" t="s">
        <v>4930</v>
      </c>
      <c r="D4312" s="44" t="n">
        <v>2068500</v>
      </c>
      <c r="E4312" s="44" t="n">
        <v>841354.88</v>
      </c>
      <c r="F4312" s="44" t="n">
        <f aca="false">D4312-E4312</f>
        <v>1227145.12</v>
      </c>
    </row>
    <row r="4313" s="45" customFormat="true" ht="14.25" hidden="false" customHeight="true" outlineLevel="0" collapsed="false">
      <c r="A4313" s="43" t="s">
        <v>212</v>
      </c>
      <c r="B4313" s="37" t="s">
        <v>191</v>
      </c>
      <c r="C4313" s="37" t="s">
        <v>4931</v>
      </c>
      <c r="D4313" s="44" t="n">
        <v>5115200</v>
      </c>
      <c r="E4313" s="44" t="n">
        <v>2861975.67</v>
      </c>
      <c r="F4313" s="44" t="n">
        <f aca="false">D4313-E4313</f>
        <v>2253224.33</v>
      </c>
    </row>
    <row r="4314" s="45" customFormat="true" ht="14.25" hidden="false" customHeight="true" outlineLevel="0" collapsed="false">
      <c r="A4314" s="43" t="s">
        <v>238</v>
      </c>
      <c r="B4314" s="37" t="s">
        <v>191</v>
      </c>
      <c r="C4314" s="37" t="s">
        <v>4932</v>
      </c>
      <c r="D4314" s="44" t="n">
        <v>216000</v>
      </c>
      <c r="E4314" s="44" t="n">
        <v>128218.67</v>
      </c>
      <c r="F4314" s="44" t="n">
        <f aca="false">D4314-E4314</f>
        <v>87781.33</v>
      </c>
    </row>
    <row r="4315" s="45" customFormat="true" ht="14.25" hidden="false" customHeight="true" outlineLevel="0" collapsed="false">
      <c r="A4315" s="43" t="s">
        <v>240</v>
      </c>
      <c r="B4315" s="37" t="s">
        <v>191</v>
      </c>
      <c r="C4315" s="37" t="s">
        <v>4933</v>
      </c>
      <c r="D4315" s="44" t="n">
        <v>1462100</v>
      </c>
      <c r="E4315" s="44" t="n">
        <v>780200</v>
      </c>
      <c r="F4315" s="44" t="n">
        <f aca="false">D4315-E4315</f>
        <v>681900</v>
      </c>
    </row>
    <row r="4316" s="45" customFormat="true" ht="12.75" hidden="false" customHeight="false" outlineLevel="0" collapsed="false">
      <c r="A4316" s="43" t="s">
        <v>244</v>
      </c>
      <c r="B4316" s="37" t="s">
        <v>191</v>
      </c>
      <c r="C4316" s="37" t="s">
        <v>4934</v>
      </c>
      <c r="D4316" s="44" t="n">
        <v>2700000</v>
      </c>
      <c r="E4316" s="44" t="n">
        <v>1472727</v>
      </c>
      <c r="F4316" s="44" t="n">
        <f aca="false">D4316-E4316</f>
        <v>1227273</v>
      </c>
    </row>
    <row r="4317" s="45" customFormat="true" ht="12.75" hidden="false" customHeight="false" outlineLevel="0" collapsed="false">
      <c r="A4317" s="43" t="s">
        <v>246</v>
      </c>
      <c r="B4317" s="37" t="s">
        <v>191</v>
      </c>
      <c r="C4317" s="37" t="s">
        <v>4935</v>
      </c>
      <c r="D4317" s="44" t="n">
        <v>172800</v>
      </c>
      <c r="E4317" s="44" t="n">
        <v>105430</v>
      </c>
      <c r="F4317" s="44" t="n">
        <f aca="false">D4317-E4317</f>
        <v>67370</v>
      </c>
    </row>
    <row r="4318" s="45" customFormat="true" ht="12.75" hidden="false" customHeight="false" outlineLevel="0" collapsed="false">
      <c r="A4318" s="43" t="s">
        <v>214</v>
      </c>
      <c r="B4318" s="37" t="s">
        <v>191</v>
      </c>
      <c r="C4318" s="37" t="s">
        <v>4936</v>
      </c>
      <c r="D4318" s="44" t="n">
        <v>564300</v>
      </c>
      <c r="E4318" s="44" t="n">
        <v>375400</v>
      </c>
      <c r="F4318" s="44" t="n">
        <f aca="false">D4318-E4318</f>
        <v>188900</v>
      </c>
    </row>
    <row r="4319" s="45" customFormat="true" ht="12.75" hidden="false" customHeight="false" outlineLevel="0" collapsed="false">
      <c r="A4319" s="43" t="s">
        <v>249</v>
      </c>
      <c r="B4319" s="37" t="s">
        <v>191</v>
      </c>
      <c r="C4319" s="37" t="s">
        <v>4937</v>
      </c>
      <c r="D4319" s="44" t="n">
        <v>2000</v>
      </c>
      <c r="E4319" s="44" t="n">
        <v>500</v>
      </c>
      <c r="F4319" s="44" t="n">
        <f aca="false">D4319-E4319</f>
        <v>1500</v>
      </c>
    </row>
    <row r="4320" s="45" customFormat="true" ht="13.5" hidden="false" customHeight="true" outlineLevel="0" collapsed="false">
      <c r="A4320" s="43" t="s">
        <v>222</v>
      </c>
      <c r="B4320" s="37" t="s">
        <v>191</v>
      </c>
      <c r="C4320" s="37" t="s">
        <v>4938</v>
      </c>
      <c r="D4320" s="44" t="n">
        <v>210000</v>
      </c>
      <c r="E4320" s="44" t="n">
        <v>155848.67</v>
      </c>
      <c r="F4320" s="44" t="n">
        <f aca="false">D4320-E4320</f>
        <v>54151.33</v>
      </c>
    </row>
    <row r="4321" s="45" customFormat="true" ht="12.75" hidden="false" customHeight="false" outlineLevel="0" collapsed="false">
      <c r="A4321" s="43" t="s">
        <v>224</v>
      </c>
      <c r="B4321" s="37" t="s">
        <v>191</v>
      </c>
      <c r="C4321" s="37" t="s">
        <v>4939</v>
      </c>
      <c r="D4321" s="44" t="n">
        <v>130000</v>
      </c>
      <c r="E4321" s="44" t="n">
        <v>121535</v>
      </c>
      <c r="F4321" s="44" t="n">
        <f aca="false">D4321-E4321</f>
        <v>8465</v>
      </c>
    </row>
    <row r="4322" s="45" customFormat="true" ht="12.75" hidden="false" customHeight="false" outlineLevel="0" collapsed="false">
      <c r="A4322" s="43" t="s">
        <v>253</v>
      </c>
      <c r="B4322" s="37" t="s">
        <v>191</v>
      </c>
      <c r="C4322" s="37" t="s">
        <v>4940</v>
      </c>
      <c r="D4322" s="44" t="n">
        <v>80000</v>
      </c>
      <c r="E4322" s="44" t="n">
        <v>34313.67</v>
      </c>
      <c r="F4322" s="44" t="n">
        <f aca="false">D4322-E4322</f>
        <v>45686.33</v>
      </c>
    </row>
    <row r="4323" s="45" customFormat="true" ht="14.25" hidden="false" customHeight="true" outlineLevel="0" collapsed="false">
      <c r="A4323" s="43" t="s">
        <v>416</v>
      </c>
      <c r="B4323" s="37" t="s">
        <v>191</v>
      </c>
      <c r="C4323" s="37" t="s">
        <v>4941</v>
      </c>
      <c r="D4323" s="44" t="n">
        <v>1729300</v>
      </c>
      <c r="E4323" s="44" t="n">
        <v>1046716.34</v>
      </c>
      <c r="F4323" s="44" t="n">
        <f aca="false">D4323-E4323</f>
        <v>682583.66</v>
      </c>
    </row>
    <row r="4324" s="45" customFormat="true" ht="27" hidden="false" customHeight="true" outlineLevel="0" collapsed="false">
      <c r="A4324" s="43" t="s">
        <v>418</v>
      </c>
      <c r="B4324" s="37" t="s">
        <v>191</v>
      </c>
      <c r="C4324" s="37" t="s">
        <v>4942</v>
      </c>
      <c r="D4324" s="44" t="n">
        <v>1729300</v>
      </c>
      <c r="E4324" s="44" t="n">
        <v>1046716.34</v>
      </c>
      <c r="F4324" s="44" t="n">
        <f aca="false">D4324-E4324</f>
        <v>682583.66</v>
      </c>
    </row>
    <row r="4325" s="45" customFormat="true" ht="14.25" hidden="false" customHeight="true" outlineLevel="0" collapsed="false">
      <c r="A4325" s="43" t="s">
        <v>345</v>
      </c>
      <c r="B4325" s="37" t="s">
        <v>191</v>
      </c>
      <c r="C4325" s="37" t="s">
        <v>4943</v>
      </c>
      <c r="D4325" s="44" t="n">
        <v>1729300</v>
      </c>
      <c r="E4325" s="44" t="n">
        <v>1046716.34</v>
      </c>
      <c r="F4325" s="44" t="n">
        <f aca="false">D4325-E4325</f>
        <v>682583.66</v>
      </c>
    </row>
    <row r="4326" s="45" customFormat="true" ht="14.25" hidden="false" customHeight="true" outlineLevel="0" collapsed="false">
      <c r="A4326" s="43" t="s">
        <v>204</v>
      </c>
      <c r="B4326" s="37" t="s">
        <v>191</v>
      </c>
      <c r="C4326" s="37" t="s">
        <v>4944</v>
      </c>
      <c r="D4326" s="44" t="n">
        <v>1729300</v>
      </c>
      <c r="E4326" s="44" t="n">
        <v>1046716.34</v>
      </c>
      <c r="F4326" s="44" t="n">
        <f aca="false">D4326-E4326</f>
        <v>682583.66</v>
      </c>
    </row>
    <row r="4327" s="45" customFormat="true" ht="14.25" hidden="false" customHeight="true" outlineLevel="0" collapsed="false">
      <c r="A4327" s="43" t="s">
        <v>212</v>
      </c>
      <c r="B4327" s="37" t="s">
        <v>191</v>
      </c>
      <c r="C4327" s="37" t="s">
        <v>4945</v>
      </c>
      <c r="D4327" s="44" t="n">
        <v>1729300</v>
      </c>
      <c r="E4327" s="44" t="n">
        <v>1046716.34</v>
      </c>
      <c r="F4327" s="44" t="n">
        <f aca="false">D4327-E4327</f>
        <v>682583.66</v>
      </c>
    </row>
    <row r="4328" s="45" customFormat="true" ht="14.25" hidden="false" customHeight="true" outlineLevel="0" collapsed="false">
      <c r="A4328" s="43" t="s">
        <v>240</v>
      </c>
      <c r="B4328" s="37" t="s">
        <v>191</v>
      </c>
      <c r="C4328" s="37" t="s">
        <v>4946</v>
      </c>
      <c r="D4328" s="44" t="n">
        <v>608300</v>
      </c>
      <c r="E4328" s="44" t="n">
        <v>262016.34</v>
      </c>
      <c r="F4328" s="44" t="n">
        <f aca="false">D4328-E4328</f>
        <v>346283.66</v>
      </c>
    </row>
    <row r="4329" s="45" customFormat="true" ht="14.25" hidden="false" customHeight="true" outlineLevel="0" collapsed="false">
      <c r="A4329" s="43" t="s">
        <v>214</v>
      </c>
      <c r="B4329" s="37" t="s">
        <v>191</v>
      </c>
      <c r="C4329" s="37" t="s">
        <v>4947</v>
      </c>
      <c r="D4329" s="44" t="n">
        <v>1121000</v>
      </c>
      <c r="E4329" s="44" t="n">
        <v>784700</v>
      </c>
      <c r="F4329" s="44" t="n">
        <f aca="false">D4329-E4329</f>
        <v>336300</v>
      </c>
    </row>
    <row r="4330" s="45" customFormat="true" ht="25.5" hidden="false" customHeight="true" outlineLevel="0" collapsed="false">
      <c r="A4330" s="43" t="s">
        <v>433</v>
      </c>
      <c r="B4330" s="37" t="s">
        <v>191</v>
      </c>
      <c r="C4330" s="37" t="s">
        <v>4948</v>
      </c>
      <c r="D4330" s="44" t="n">
        <v>6300</v>
      </c>
      <c r="E4330" s="44" t="n">
        <v>0</v>
      </c>
      <c r="F4330" s="44" t="n">
        <f aca="false">D4330-E4330</f>
        <v>6300</v>
      </c>
    </row>
    <row r="4331" s="45" customFormat="true" ht="14.25" hidden="false" customHeight="true" outlineLevel="0" collapsed="false">
      <c r="A4331" s="43" t="s">
        <v>435</v>
      </c>
      <c r="B4331" s="37" t="s">
        <v>191</v>
      </c>
      <c r="C4331" s="37" t="s">
        <v>4949</v>
      </c>
      <c r="D4331" s="44" t="n">
        <v>6300</v>
      </c>
      <c r="E4331" s="44" t="n">
        <v>0</v>
      </c>
      <c r="F4331" s="44" t="n">
        <f aca="false">D4331-E4331</f>
        <v>6300</v>
      </c>
    </row>
    <row r="4332" s="45" customFormat="true" ht="14.25" hidden="false" customHeight="true" outlineLevel="0" collapsed="false">
      <c r="A4332" s="43" t="s">
        <v>345</v>
      </c>
      <c r="B4332" s="37" t="s">
        <v>191</v>
      </c>
      <c r="C4332" s="37" t="s">
        <v>4950</v>
      </c>
      <c r="D4332" s="44" t="n">
        <v>6300</v>
      </c>
      <c r="E4332" s="44" t="n">
        <v>0</v>
      </c>
      <c r="F4332" s="44" t="n">
        <f aca="false">D4332-E4332</f>
        <v>6300</v>
      </c>
    </row>
    <row r="4333" s="45" customFormat="true" ht="14.25" hidden="false" customHeight="true" outlineLevel="0" collapsed="false">
      <c r="A4333" s="43" t="s">
        <v>204</v>
      </c>
      <c r="B4333" s="37" t="s">
        <v>191</v>
      </c>
      <c r="C4333" s="37" t="s">
        <v>4951</v>
      </c>
      <c r="D4333" s="44" t="n">
        <v>6300</v>
      </c>
      <c r="E4333" s="44" t="n">
        <v>0</v>
      </c>
      <c r="F4333" s="44" t="n">
        <f aca="false">D4333-E4333</f>
        <v>6300</v>
      </c>
    </row>
    <row r="4334" s="45" customFormat="true" ht="14.25" hidden="false" customHeight="true" outlineLevel="0" collapsed="false">
      <c r="A4334" s="43" t="s">
        <v>212</v>
      </c>
      <c r="B4334" s="37" t="s">
        <v>191</v>
      </c>
      <c r="C4334" s="37" t="s">
        <v>4952</v>
      </c>
      <c r="D4334" s="44" t="n">
        <v>6300</v>
      </c>
      <c r="E4334" s="44" t="n">
        <v>0</v>
      </c>
      <c r="F4334" s="44" t="n">
        <f aca="false">D4334-E4334</f>
        <v>6300</v>
      </c>
    </row>
    <row r="4335" s="45" customFormat="true" ht="14.25" hidden="false" customHeight="true" outlineLevel="0" collapsed="false">
      <c r="A4335" s="43" t="s">
        <v>214</v>
      </c>
      <c r="B4335" s="37" t="s">
        <v>191</v>
      </c>
      <c r="C4335" s="37" t="s">
        <v>4953</v>
      </c>
      <c r="D4335" s="44" t="n">
        <v>6300</v>
      </c>
      <c r="E4335" s="44" t="n">
        <v>0</v>
      </c>
      <c r="F4335" s="44" t="n">
        <f aca="false">D4335-E4335</f>
        <v>6300</v>
      </c>
    </row>
    <row r="4336" s="42" customFormat="true" ht="19.5" hidden="false" customHeight="true" outlineLevel="0" collapsed="false">
      <c r="A4336" s="39" t="s">
        <v>4954</v>
      </c>
      <c r="B4336" s="40" t="s">
        <v>4955</v>
      </c>
      <c r="C4336" s="40"/>
      <c r="D4336" s="41" t="n">
        <v>-3116983400</v>
      </c>
      <c r="E4336" s="41" t="n">
        <f aca="false">8249875357.19+3232210.69</f>
        <v>8253107567.88</v>
      </c>
      <c r="F4336" s="41" t="n">
        <f aca="false">D4336-E4336</f>
        <v>-11370090967.88</v>
      </c>
    </row>
  </sheetData>
  <autoFilter ref="A3:F4336"/>
  <printOptions headings="false" gridLines="false" gridLinesSet="true" horizontalCentered="false" verticalCentered="false"/>
  <pageMargins left="0.5" right="0.340277777777778" top="0.870138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9" activeCellId="0" sqref="D9"/>
    </sheetView>
  </sheetViews>
  <sheetFormatPr defaultColWidth="16.5625" defaultRowHeight="12.75" zeroHeight="false" outlineLevelRow="0" outlineLevelCol="0"/>
  <cols>
    <col collapsed="false" customWidth="true" hidden="false" outlineLevel="0" max="1" min="1" style="45" width="51.42"/>
    <col collapsed="false" customWidth="true" hidden="false" outlineLevel="0" max="2" min="2" style="13" width="5.13"/>
    <col collapsed="false" customWidth="true" hidden="false" outlineLevel="0" max="3" min="3" style="13" width="28.56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8.56"/>
    <col collapsed="false" customWidth="false" hidden="false" outlineLevel="0" max="257" min="7" style="2" width="16.56"/>
  </cols>
  <sheetData>
    <row r="1" customFormat="false" ht="15" hidden="false" customHeight="false" outlineLevel="0" collapsed="false">
      <c r="C1" s="3" t="s">
        <v>4956</v>
      </c>
    </row>
    <row r="3" s="46" customFormat="true" ht="38.25" hidden="false" customHeight="false" outlineLevel="0" collapsed="false">
      <c r="A3" s="37" t="s">
        <v>4957</v>
      </c>
      <c r="B3" s="37" t="s">
        <v>186</v>
      </c>
      <c r="C3" s="37" t="s">
        <v>4958</v>
      </c>
      <c r="D3" s="37" t="s">
        <v>4959</v>
      </c>
      <c r="E3" s="37" t="s">
        <v>9</v>
      </c>
      <c r="F3" s="37" t="s">
        <v>4960</v>
      </c>
    </row>
    <row r="4" s="48" customFormat="true" ht="18" hidden="false" customHeight="true" outlineLevel="0" collapsed="false">
      <c r="A4" s="47" t="s">
        <v>4961</v>
      </c>
      <c r="B4" s="40" t="s">
        <v>4962</v>
      </c>
      <c r="C4" s="40"/>
      <c r="D4" s="41" t="n">
        <f aca="false">D5+D29+D19+D24</f>
        <v>3116983400</v>
      </c>
      <c r="E4" s="41" t="n">
        <f aca="false">E5+E29+E19+E24</f>
        <v>-8253107567.88</v>
      </c>
      <c r="F4" s="41" t="n">
        <f aca="false">D4-E4</f>
        <v>11370090967.88</v>
      </c>
    </row>
    <row r="5" customFormat="false" ht="27.75" hidden="false" customHeight="true" outlineLevel="0" collapsed="false">
      <c r="A5" s="49" t="s">
        <v>4963</v>
      </c>
      <c r="B5" s="37" t="s">
        <v>4964</v>
      </c>
      <c r="C5" s="37" t="s">
        <v>4965</v>
      </c>
      <c r="D5" s="44" t="n">
        <v>534774800</v>
      </c>
      <c r="E5" s="44" t="n">
        <v>84858516.16</v>
      </c>
      <c r="F5" s="44" t="n">
        <v>449916283.84</v>
      </c>
    </row>
    <row r="6" customFormat="false" ht="31.5" hidden="false" customHeight="true" outlineLevel="0" collapsed="false">
      <c r="A6" s="50" t="s">
        <v>4966</v>
      </c>
      <c r="B6" s="37" t="s">
        <v>4964</v>
      </c>
      <c r="C6" s="37" t="s">
        <v>4967</v>
      </c>
      <c r="D6" s="44" t="n">
        <v>-2718400</v>
      </c>
      <c r="E6" s="44" t="n">
        <v>0</v>
      </c>
      <c r="F6" s="44" t="n">
        <v>-2718400</v>
      </c>
    </row>
    <row r="7" customFormat="false" ht="45" hidden="false" customHeight="true" outlineLevel="0" collapsed="false">
      <c r="A7" s="50" t="s">
        <v>4968</v>
      </c>
      <c r="B7" s="37" t="s">
        <v>4964</v>
      </c>
      <c r="C7" s="37" t="s">
        <v>4969</v>
      </c>
      <c r="D7" s="44" t="n">
        <v>-2718400</v>
      </c>
      <c r="E7" s="44" t="n">
        <v>0</v>
      </c>
      <c r="F7" s="44" t="n">
        <v>-2718400</v>
      </c>
    </row>
    <row r="8" customFormat="false" ht="41.25" hidden="false" customHeight="true" outlineLevel="0" collapsed="false">
      <c r="A8" s="50" t="s">
        <v>4970</v>
      </c>
      <c r="B8" s="37" t="s">
        <v>4964</v>
      </c>
      <c r="C8" s="37" t="s">
        <v>4971</v>
      </c>
      <c r="D8" s="44" t="n">
        <v>-2718400</v>
      </c>
      <c r="E8" s="44" t="n">
        <v>0</v>
      </c>
      <c r="F8" s="44" t="n">
        <v>-2718400</v>
      </c>
    </row>
    <row r="9" customFormat="false" ht="33" hidden="false" customHeight="true" outlineLevel="0" collapsed="false">
      <c r="A9" s="50" t="s">
        <v>4972</v>
      </c>
      <c r="B9" s="37" t="s">
        <v>4964</v>
      </c>
      <c r="C9" s="37" t="s">
        <v>4973</v>
      </c>
      <c r="D9" s="44" t="n">
        <v>537493200</v>
      </c>
      <c r="E9" s="44" t="n">
        <v>84858516.16</v>
      </c>
      <c r="F9" s="44" t="n">
        <v>452634683.84</v>
      </c>
    </row>
    <row r="10" customFormat="false" ht="37.5" hidden="false" customHeight="true" outlineLevel="0" collapsed="false">
      <c r="A10" s="50" t="s">
        <v>4974</v>
      </c>
      <c r="B10" s="37" t="s">
        <v>4964</v>
      </c>
      <c r="C10" s="37" t="s">
        <v>4975</v>
      </c>
      <c r="D10" s="44" t="n">
        <v>-493022300</v>
      </c>
      <c r="E10" s="44" t="n">
        <v>0</v>
      </c>
      <c r="F10" s="44" t="n">
        <v>-493022300</v>
      </c>
    </row>
    <row r="11" customFormat="false" ht="41.25" hidden="false" customHeight="true" outlineLevel="0" collapsed="false">
      <c r="A11" s="50" t="s">
        <v>4976</v>
      </c>
      <c r="B11" s="37" t="s">
        <v>4964</v>
      </c>
      <c r="C11" s="37" t="s">
        <v>4977</v>
      </c>
      <c r="D11" s="44" t="n">
        <v>-493022300</v>
      </c>
      <c r="E11" s="44" t="n">
        <v>0</v>
      </c>
      <c r="F11" s="44" t="n">
        <v>-493022300</v>
      </c>
    </row>
    <row r="12" customFormat="false" ht="75" hidden="false" customHeight="true" outlineLevel="0" collapsed="false">
      <c r="A12" s="50" t="s">
        <v>4978</v>
      </c>
      <c r="B12" s="37" t="s">
        <v>4964</v>
      </c>
      <c r="C12" s="37" t="s">
        <v>4979</v>
      </c>
      <c r="D12" s="44" t="n">
        <v>-493022300</v>
      </c>
      <c r="E12" s="44" t="n">
        <v>0</v>
      </c>
      <c r="F12" s="44" t="n">
        <v>-493022300</v>
      </c>
    </row>
    <row r="13" customFormat="false" ht="33" hidden="false" customHeight="true" outlineLevel="0" collapsed="false">
      <c r="A13" s="50" t="s">
        <v>4980</v>
      </c>
      <c r="B13" s="37" t="s">
        <v>4964</v>
      </c>
      <c r="C13" s="37" t="s">
        <v>4981</v>
      </c>
      <c r="D13" s="44" t="n">
        <v>1030515500</v>
      </c>
      <c r="E13" s="44" t="n">
        <v>84858516.16</v>
      </c>
      <c r="F13" s="44" t="n">
        <v>945656983.84</v>
      </c>
    </row>
    <row r="14" customFormat="false" ht="30" hidden="false" customHeight="true" outlineLevel="0" collapsed="false">
      <c r="A14" s="50" t="s">
        <v>4982</v>
      </c>
      <c r="B14" s="37" t="s">
        <v>4964</v>
      </c>
      <c r="C14" s="37" t="s">
        <v>4983</v>
      </c>
      <c r="D14" s="44" t="n">
        <v>-350000000</v>
      </c>
      <c r="E14" s="44" t="n">
        <v>0</v>
      </c>
      <c r="F14" s="44" t="n">
        <v>-350000000</v>
      </c>
    </row>
    <row r="15" customFormat="false" ht="30.75" hidden="false" customHeight="true" outlineLevel="0" collapsed="false">
      <c r="A15" s="50" t="s">
        <v>4984</v>
      </c>
      <c r="B15" s="37" t="s">
        <v>4964</v>
      </c>
      <c r="C15" s="37" t="s">
        <v>4985</v>
      </c>
      <c r="D15" s="44" t="n">
        <v>1380515500</v>
      </c>
      <c r="E15" s="44" t="n">
        <v>84858516.16</v>
      </c>
      <c r="F15" s="44" t="n">
        <v>1295656983.84</v>
      </c>
    </row>
    <row r="16" customFormat="false" ht="44.25" hidden="false" customHeight="true" outlineLevel="0" collapsed="false">
      <c r="A16" s="50" t="s">
        <v>4986</v>
      </c>
      <c r="B16" s="37" t="s">
        <v>4964</v>
      </c>
      <c r="C16" s="37" t="s">
        <v>4987</v>
      </c>
      <c r="D16" s="44" t="n">
        <v>968500500</v>
      </c>
      <c r="E16" s="44" t="n">
        <v>61806693.86</v>
      </c>
      <c r="F16" s="44" t="n">
        <v>906693806.14</v>
      </c>
    </row>
    <row r="17" customFormat="false" ht="42.75" hidden="false" customHeight="true" outlineLevel="0" collapsed="false">
      <c r="A17" s="50" t="s">
        <v>4988</v>
      </c>
      <c r="B17" s="37" t="s">
        <v>4964</v>
      </c>
      <c r="C17" s="37" t="s">
        <v>4989</v>
      </c>
      <c r="D17" s="44" t="n">
        <v>-350000000</v>
      </c>
      <c r="E17" s="44" t="n">
        <v>0</v>
      </c>
      <c r="F17" s="44" t="n">
        <v>-350000000</v>
      </c>
    </row>
    <row r="18" customFormat="false" ht="51.75" hidden="false" customHeight="true" outlineLevel="0" collapsed="false">
      <c r="A18" s="50" t="s">
        <v>4990</v>
      </c>
      <c r="B18" s="37" t="s">
        <v>4964</v>
      </c>
      <c r="C18" s="37" t="s">
        <v>4991</v>
      </c>
      <c r="D18" s="44" t="n">
        <v>412015000</v>
      </c>
      <c r="E18" s="44" t="n">
        <v>23051822.3</v>
      </c>
      <c r="F18" s="44" t="n">
        <v>388963177.7</v>
      </c>
    </row>
    <row r="19" customFormat="false" ht="30" hidden="false" customHeight="true" outlineLevel="0" collapsed="false">
      <c r="A19" s="49" t="s">
        <v>4963</v>
      </c>
      <c r="B19" s="37" t="s">
        <v>4964</v>
      </c>
      <c r="C19" s="37" t="s">
        <v>4992</v>
      </c>
      <c r="D19" s="44" t="n">
        <v>59994600</v>
      </c>
      <c r="E19" s="44" t="n">
        <v>1880011.77</v>
      </c>
      <c r="F19" s="44" t="n">
        <v>58114588.23</v>
      </c>
    </row>
    <row r="20" customFormat="false" ht="33" hidden="false" customHeight="true" outlineLevel="0" collapsed="false">
      <c r="A20" s="50" t="s">
        <v>4972</v>
      </c>
      <c r="B20" s="37" t="s">
        <v>4964</v>
      </c>
      <c r="C20" s="37" t="s">
        <v>4993</v>
      </c>
      <c r="D20" s="44" t="n">
        <v>59994600</v>
      </c>
      <c r="E20" s="44" t="n">
        <v>1880011.77</v>
      </c>
      <c r="F20" s="44" t="n">
        <v>58114588.23</v>
      </c>
    </row>
    <row r="21" customFormat="false" ht="24.75" hidden="false" customHeight="true" outlineLevel="0" collapsed="false">
      <c r="A21" s="50" t="s">
        <v>4980</v>
      </c>
      <c r="B21" s="37" t="s">
        <v>4964</v>
      </c>
      <c r="C21" s="37" t="s">
        <v>4994</v>
      </c>
      <c r="D21" s="44" t="n">
        <v>59994600</v>
      </c>
      <c r="E21" s="44" t="n">
        <v>1880011.77</v>
      </c>
      <c r="F21" s="44" t="n">
        <v>58114588.23</v>
      </c>
    </row>
    <row r="22" customFormat="false" ht="29.25" hidden="false" customHeight="true" outlineLevel="0" collapsed="false">
      <c r="A22" s="50" t="s">
        <v>4984</v>
      </c>
      <c r="B22" s="37" t="s">
        <v>4964</v>
      </c>
      <c r="C22" s="37" t="s">
        <v>4995</v>
      </c>
      <c r="D22" s="44" t="n">
        <v>59994600</v>
      </c>
      <c r="E22" s="44" t="n">
        <v>1880011.77</v>
      </c>
      <c r="F22" s="44" t="n">
        <v>58114588.23</v>
      </c>
    </row>
    <row r="23" customFormat="false" ht="26.25" hidden="false" customHeight="true" outlineLevel="0" collapsed="false">
      <c r="A23" s="50" t="s">
        <v>4986</v>
      </c>
      <c r="B23" s="37" t="s">
        <v>4964</v>
      </c>
      <c r="C23" s="37" t="s">
        <v>4996</v>
      </c>
      <c r="D23" s="44" t="n">
        <v>59994600</v>
      </c>
      <c r="E23" s="44" t="n">
        <v>1880011.77</v>
      </c>
      <c r="F23" s="44" t="n">
        <v>58114588.23</v>
      </c>
    </row>
    <row r="24" customFormat="false" ht="30.75" hidden="false" customHeight="true" outlineLevel="0" collapsed="false">
      <c r="A24" s="49" t="s">
        <v>4963</v>
      </c>
      <c r="B24" s="37" t="s">
        <v>4964</v>
      </c>
      <c r="C24" s="37" t="s">
        <v>4997</v>
      </c>
      <c r="D24" s="44" t="n">
        <v>1300000</v>
      </c>
      <c r="E24" s="44" t="n">
        <v>0</v>
      </c>
      <c r="F24" s="44" t="n">
        <v>1300000</v>
      </c>
    </row>
    <row r="25" customFormat="false" ht="29.25" hidden="false" customHeight="true" outlineLevel="0" collapsed="false">
      <c r="A25" s="50" t="s">
        <v>4972</v>
      </c>
      <c r="B25" s="37" t="s">
        <v>4964</v>
      </c>
      <c r="C25" s="37" t="s">
        <v>4998</v>
      </c>
      <c r="D25" s="44" t="n">
        <v>1300000</v>
      </c>
      <c r="E25" s="44" t="n">
        <v>0</v>
      </c>
      <c r="F25" s="44" t="n">
        <v>1300000</v>
      </c>
    </row>
    <row r="26" customFormat="false" ht="30.75" hidden="false" customHeight="true" outlineLevel="0" collapsed="false">
      <c r="A26" s="50" t="s">
        <v>4999</v>
      </c>
      <c r="B26" s="37" t="s">
        <v>4964</v>
      </c>
      <c r="C26" s="37" t="s">
        <v>5000</v>
      </c>
      <c r="D26" s="44" t="n">
        <v>1300000</v>
      </c>
      <c r="E26" s="44" t="n">
        <v>0</v>
      </c>
      <c r="F26" s="44" t="n">
        <v>1300000</v>
      </c>
    </row>
    <row r="27" customFormat="false" ht="30.75" hidden="false" customHeight="true" outlineLevel="0" collapsed="false">
      <c r="A27" s="50" t="s">
        <v>5001</v>
      </c>
      <c r="B27" s="37" t="s">
        <v>4964</v>
      </c>
      <c r="C27" s="37" t="s">
        <v>5002</v>
      </c>
      <c r="D27" s="44" t="n">
        <v>1300000</v>
      </c>
      <c r="E27" s="44" t="n">
        <v>0</v>
      </c>
      <c r="F27" s="44" t="n">
        <v>1300000</v>
      </c>
    </row>
    <row r="28" customFormat="false" ht="36.75" hidden="false" customHeight="true" outlineLevel="0" collapsed="false">
      <c r="A28" s="50" t="s">
        <v>5003</v>
      </c>
      <c r="B28" s="37" t="s">
        <v>4964</v>
      </c>
      <c r="C28" s="37" t="s">
        <v>5004</v>
      </c>
      <c r="D28" s="44" t="n">
        <v>1300000</v>
      </c>
      <c r="E28" s="44" t="n">
        <v>0</v>
      </c>
      <c r="F28" s="44" t="n">
        <v>1300000</v>
      </c>
    </row>
    <row r="29" customFormat="false" ht="30.75" hidden="false" customHeight="true" outlineLevel="0" collapsed="false">
      <c r="A29" s="50" t="s">
        <v>5005</v>
      </c>
      <c r="B29" s="37" t="s">
        <v>5006</v>
      </c>
      <c r="C29" s="37" t="s">
        <v>5007</v>
      </c>
      <c r="D29" s="44" t="n">
        <f aca="false">D30+D34</f>
        <v>2520914000</v>
      </c>
      <c r="E29" s="44" t="n">
        <f aca="false">E30+E34</f>
        <v>-8339846095.81</v>
      </c>
      <c r="F29" s="44" t="n">
        <v>9412088285.12</v>
      </c>
    </row>
    <row r="30" customFormat="false" ht="16.5" hidden="false" customHeight="true" outlineLevel="0" collapsed="false">
      <c r="A30" s="50" t="s">
        <v>5008</v>
      </c>
      <c r="B30" s="37" t="s">
        <v>5009</v>
      </c>
      <c r="C30" s="37" t="s">
        <v>5010</v>
      </c>
      <c r="D30" s="44" t="n">
        <v>-77800831400</v>
      </c>
      <c r="E30" s="44" t="n">
        <v>-48109545717.09</v>
      </c>
      <c r="F30" s="44"/>
    </row>
    <row r="31" customFormat="false" ht="13.5" hidden="false" customHeight="true" outlineLevel="0" collapsed="false">
      <c r="A31" s="50" t="s">
        <v>5011</v>
      </c>
      <c r="B31" s="37" t="s">
        <v>5009</v>
      </c>
      <c r="C31" s="37" t="s">
        <v>5012</v>
      </c>
      <c r="D31" s="44" t="n">
        <v>-77800831400</v>
      </c>
      <c r="E31" s="44" t="n">
        <v>-48109545717.09</v>
      </c>
      <c r="F31" s="44"/>
    </row>
    <row r="32" customFormat="false" ht="15" hidden="false" customHeight="true" outlineLevel="0" collapsed="false">
      <c r="A32" s="50" t="s">
        <v>5013</v>
      </c>
      <c r="B32" s="37" t="s">
        <v>5009</v>
      </c>
      <c r="C32" s="37" t="s">
        <v>5014</v>
      </c>
      <c r="D32" s="44" t="n">
        <v>-77800831400</v>
      </c>
      <c r="E32" s="44" t="n">
        <v>-48109545717.09</v>
      </c>
      <c r="F32" s="44"/>
    </row>
    <row r="33" customFormat="false" ht="27" hidden="false" customHeight="true" outlineLevel="0" collapsed="false">
      <c r="A33" s="50" t="s">
        <v>5015</v>
      </c>
      <c r="B33" s="37" t="s">
        <v>5009</v>
      </c>
      <c r="C33" s="37" t="s">
        <v>5016</v>
      </c>
      <c r="D33" s="44" t="n">
        <v>-77800831400</v>
      </c>
      <c r="E33" s="44" t="n">
        <v>-48109545717.09</v>
      </c>
      <c r="F33" s="44"/>
    </row>
    <row r="34" customFormat="false" ht="13.5" hidden="false" customHeight="true" outlineLevel="0" collapsed="false">
      <c r="A34" s="50" t="s">
        <v>5017</v>
      </c>
      <c r="B34" s="37" t="s">
        <v>5018</v>
      </c>
      <c r="C34" s="37" t="s">
        <v>5019</v>
      </c>
      <c r="D34" s="44" t="n">
        <v>80321745400</v>
      </c>
      <c r="E34" s="44" t="n">
        <f aca="false">E35</f>
        <v>39769699621.28</v>
      </c>
      <c r="F34" s="44"/>
    </row>
    <row r="35" customFormat="false" ht="13.5" hidden="false" customHeight="true" outlineLevel="0" collapsed="false">
      <c r="A35" s="50" t="s">
        <v>5020</v>
      </c>
      <c r="B35" s="37" t="s">
        <v>5018</v>
      </c>
      <c r="C35" s="37" t="s">
        <v>5021</v>
      </c>
      <c r="D35" s="44" t="n">
        <v>80321745400</v>
      </c>
      <c r="E35" s="44" t="n">
        <f aca="false">E36</f>
        <v>39769699621.28</v>
      </c>
      <c r="F35" s="44"/>
    </row>
    <row r="36" customFormat="false" ht="25.5" hidden="false" customHeight="true" outlineLevel="0" collapsed="false">
      <c r="A36" s="50" t="s">
        <v>5022</v>
      </c>
      <c r="B36" s="37" t="s">
        <v>5018</v>
      </c>
      <c r="C36" s="37" t="s">
        <v>5023</v>
      </c>
      <c r="D36" s="44" t="n">
        <v>80321745400</v>
      </c>
      <c r="E36" s="44" t="n">
        <f aca="false">E37</f>
        <v>39769699621.28</v>
      </c>
      <c r="F36" s="44"/>
    </row>
    <row r="37" customFormat="false" ht="25.5" hidden="false" customHeight="true" outlineLevel="0" collapsed="false">
      <c r="A37" s="50" t="s">
        <v>5024</v>
      </c>
      <c r="B37" s="37" t="s">
        <v>5018</v>
      </c>
      <c r="C37" s="37" t="s">
        <v>5025</v>
      </c>
      <c r="D37" s="44" t="n">
        <v>80321745400</v>
      </c>
      <c r="E37" s="44" t="n">
        <f aca="false">39772931831.97-3232210.69</f>
        <v>39769699621.28</v>
      </c>
      <c r="F37" s="44"/>
    </row>
    <row r="40" customFormat="false" ht="12.75" hidden="false" customHeight="false" outlineLevel="0" collapsed="false">
      <c r="A40" s="51"/>
      <c r="B40" s="52"/>
      <c r="C40" s="53"/>
      <c r="D40" s="54"/>
    </row>
    <row r="41" customFormat="false" ht="12.75" hidden="false" customHeight="false" outlineLevel="0" collapsed="false">
      <c r="A41" s="55"/>
      <c r="B41" s="52"/>
      <c r="C41" s="53"/>
      <c r="D41" s="54"/>
    </row>
    <row r="42" customFormat="false" ht="12.75" hidden="false" customHeight="false" outlineLevel="0" collapsed="false">
      <c r="A42" s="51" t="s">
        <v>5026</v>
      </c>
      <c r="B42" s="52"/>
      <c r="C42" s="53"/>
    </row>
    <row r="43" customFormat="false" ht="12.75" hidden="false" customHeight="false" outlineLevel="0" collapsed="false">
      <c r="A43" s="55" t="s">
        <v>5027</v>
      </c>
      <c r="B43" s="52"/>
      <c r="C43" s="53"/>
    </row>
    <row r="44" customFormat="false" ht="12.75" hidden="false" customHeight="false" outlineLevel="0" collapsed="false">
      <c r="A44" s="55"/>
      <c r="B44" s="52"/>
      <c r="C44" s="53"/>
      <c r="D44" s="54"/>
    </row>
    <row r="45" customFormat="false" ht="12.75" hidden="false" customHeight="false" outlineLevel="0" collapsed="false">
      <c r="A45" s="51" t="s">
        <v>5028</v>
      </c>
      <c r="B45" s="52"/>
      <c r="C45" s="53"/>
      <c r="D45" s="54"/>
    </row>
    <row r="46" customFormat="false" ht="12.75" hidden="false" customHeight="false" outlineLevel="0" collapsed="false">
      <c r="A46" s="55" t="s">
        <v>5029</v>
      </c>
      <c r="B46" s="52"/>
      <c r="C46" s="53"/>
      <c r="D46" s="54"/>
    </row>
    <row r="47" customFormat="false" ht="12.75" hidden="false" customHeight="false" outlineLevel="0" collapsed="false">
      <c r="A47" s="56"/>
      <c r="B47" s="52"/>
      <c r="C47" s="53"/>
      <c r="D47" s="54"/>
    </row>
    <row r="48" customFormat="false" ht="12.75" hidden="false" customHeight="false" outlineLevel="0" collapsed="false">
      <c r="A48" s="55" t="s">
        <v>5030</v>
      </c>
      <c r="B48" s="52"/>
      <c r="C48" s="53"/>
      <c r="D48" s="54"/>
    </row>
    <row r="49" customFormat="false" ht="12.75" hidden="false" customHeight="false" outlineLevel="0" collapsed="false">
      <c r="A49" s="55" t="s">
        <v>5031</v>
      </c>
      <c r="B49" s="52"/>
      <c r="C49" s="53"/>
      <c r="D49" s="54"/>
    </row>
    <row r="50" customFormat="false" ht="12.75" hidden="false" customHeight="false" outlineLevel="0" collapsed="false">
      <c r="A50" s="55" t="s">
        <v>5032</v>
      </c>
      <c r="B50" s="52"/>
      <c r="C50" s="53"/>
      <c r="D50" s="54"/>
    </row>
  </sheetData>
  <printOptions headings="false" gridLines="false" gridLinesSet="true" horizontalCentered="false" verticalCentered="false"/>
  <pageMargins left="0.309722222222222" right="0.290277777777778" top="0.7597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7:37:20Z</dcterms:created>
  <dc:creator/>
  <dc:description/>
  <dc:language>en-US</dc:language>
  <cp:lastModifiedBy>Большенко </cp:lastModifiedBy>
  <cp:lastPrinted>2016-05-13T08:38:05Z</cp:lastPrinted>
  <dcterms:modified xsi:type="dcterms:W3CDTF">2016-05-13T12:32:59Z</dcterms:modified>
  <cp:revision>0</cp:revision>
  <dc:subject/>
  <dc:title/>
</cp:coreProperties>
</file>