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Бережнов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62521800</v>
      </c>
      <c r="E12" s="21" t="n">
        <f aca="false">G12+I12</f>
        <v>235620863.8</v>
      </c>
      <c r="F12" s="21"/>
      <c r="G12" s="21"/>
      <c r="H12" s="21" t="n">
        <v>262521800</v>
      </c>
      <c r="I12" s="21" t="n">
        <v>235620863.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90042600</v>
      </c>
      <c r="E14" s="21" t="n">
        <f aca="false">G14+I14</f>
        <v>172700733.03</v>
      </c>
      <c r="F14" s="21"/>
      <c r="G14" s="21"/>
      <c r="H14" s="21" t="n">
        <v>190042600</v>
      </c>
      <c r="I14" s="21" t="n">
        <v>172700733.03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10512478.76</v>
      </c>
      <c r="F15" s="21"/>
      <c r="G15" s="21"/>
      <c r="H15" s="21" t="n">
        <v>9926400</v>
      </c>
      <c r="I15" s="21" t="n">
        <v>10512478.7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489600</v>
      </c>
      <c r="E16" s="21" t="n">
        <f aca="false">G16+I16</f>
        <v>14489600</v>
      </c>
      <c r="F16" s="21"/>
      <c r="G16" s="21"/>
      <c r="H16" s="21" t="n">
        <v>14489600</v>
      </c>
      <c r="I16" s="21" t="n">
        <v>144896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4337700</v>
      </c>
      <c r="F19" s="21"/>
      <c r="G19" s="21"/>
      <c r="H19" s="21" t="n">
        <v>14337700</v>
      </c>
      <c r="I19" s="21" t="n">
        <v>14337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4337700</v>
      </c>
      <c r="F21" s="21"/>
      <c r="G21" s="21"/>
      <c r="H21" s="21" t="n">
        <v>14337700</v>
      </c>
      <c r="I21" s="21" t="n">
        <v>14337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 t="n">
        <f aca="false">F23+H23</f>
        <v>151900</v>
      </c>
      <c r="E23" s="21" t="n">
        <f aca="false">G23+I23</f>
        <v>151900</v>
      </c>
      <c r="F23" s="21"/>
      <c r="G23" s="21"/>
      <c r="H23" s="21" t="n">
        <v>151900</v>
      </c>
      <c r="I23" s="21" t="n">
        <v>151900</v>
      </c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6724700</v>
      </c>
      <c r="E26" s="21" t="n">
        <f aca="false">G26+I26</f>
        <v>49170347</v>
      </c>
      <c r="F26" s="21"/>
      <c r="G26" s="21"/>
      <c r="H26" s="21" t="n">
        <v>467247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-739816.23</v>
      </c>
      <c r="F30" s="21"/>
      <c r="G30" s="21"/>
      <c r="H30" s="21" t="n">
        <v>11264900</v>
      </c>
      <c r="I30" s="21" t="n">
        <v>-739816.23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62521800</v>
      </c>
      <c r="E31" s="21" t="n">
        <f aca="false">G31+I31</f>
        <v>177408820.78</v>
      </c>
      <c r="F31" s="21"/>
      <c r="G31" s="21"/>
      <c r="H31" s="21" t="n">
        <v>262521800</v>
      </c>
      <c r="I31" s="21" t="n">
        <v>177408820.78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90012696.55</v>
      </c>
      <c r="E33" s="21" t="n">
        <f aca="false">G33+I33</f>
        <v>68504118.05</v>
      </c>
      <c r="F33" s="21"/>
      <c r="G33" s="21"/>
      <c r="H33" s="21" t="n">
        <v>90012696.55</v>
      </c>
      <c r="I33" s="21" t="n">
        <v>68504118.0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814596.55</v>
      </c>
      <c r="E35" s="21" t="n">
        <f aca="false">G35+I35</f>
        <v>52466236.19</v>
      </c>
      <c r="F35" s="21"/>
      <c r="G35" s="21"/>
      <c r="H35" s="21" t="n">
        <v>65814596.55</v>
      </c>
      <c r="I35" s="21" t="n">
        <v>52466236.19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859400</v>
      </c>
      <c r="E37" s="21" t="n">
        <f aca="false">G37+I37</f>
        <v>14972661.01</v>
      </c>
      <c r="F37" s="21"/>
      <c r="G37" s="21"/>
      <c r="H37" s="21" t="n">
        <v>18859400</v>
      </c>
      <c r="I37" s="21" t="n">
        <v>14972661.01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704896.55</v>
      </c>
      <c r="E38" s="21" t="n">
        <f aca="false">G38+I38</f>
        <v>10538589.33</v>
      </c>
      <c r="F38" s="21"/>
      <c r="G38" s="21"/>
      <c r="H38" s="21" t="n">
        <v>12704896.55</v>
      </c>
      <c r="I38" s="21" t="n">
        <v>10538589.33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250300</v>
      </c>
      <c r="E39" s="21" t="n">
        <f aca="false">G39+I39</f>
        <v>26954985.85</v>
      </c>
      <c r="F39" s="21"/>
      <c r="G39" s="21"/>
      <c r="H39" s="21" t="n">
        <v>34250300</v>
      </c>
      <c r="I39" s="21" t="n">
        <v>26954985.85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3433900</v>
      </c>
      <c r="E40" s="21" t="n">
        <f aca="false">G40+I40</f>
        <v>10111401.94</v>
      </c>
      <c r="F40" s="21"/>
      <c r="G40" s="21"/>
      <c r="H40" s="21" t="n">
        <v>13433900</v>
      </c>
      <c r="I40" s="21" t="n">
        <v>10111401.94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9600</v>
      </c>
      <c r="E41" s="21" t="n">
        <f aca="false">G41+I41</f>
        <v>492573.82</v>
      </c>
      <c r="F41" s="21"/>
      <c r="G41" s="21"/>
      <c r="H41" s="21" t="n">
        <v>659600</v>
      </c>
      <c r="I41" s="21" t="n">
        <v>492573.82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74900</v>
      </c>
      <c r="E42" s="21" t="n">
        <f aca="false">G42+I42</f>
        <v>805922.23</v>
      </c>
      <c r="F42" s="21"/>
      <c r="G42" s="21"/>
      <c r="H42" s="21" t="n">
        <v>1074900</v>
      </c>
      <c r="I42" s="21" t="n">
        <v>805922.2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38039.05</v>
      </c>
      <c r="F43" s="21"/>
      <c r="G43" s="21"/>
      <c r="H43" s="21" t="n">
        <v>41500</v>
      </c>
      <c r="I43" s="21" t="n">
        <v>38039.05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316400</v>
      </c>
      <c r="E50" s="21" t="n">
        <f aca="false">G50+I50</f>
        <v>4837309.02</v>
      </c>
      <c r="F50" s="21"/>
      <c r="G50" s="21"/>
      <c r="H50" s="21" t="n">
        <v>9316400</v>
      </c>
      <c r="I50" s="21" t="n">
        <v>4837309.02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96500</v>
      </c>
      <c r="E51" s="21" t="n">
        <f aca="false">G51+I51</f>
        <v>32111.54</v>
      </c>
      <c r="F51" s="21"/>
      <c r="G51" s="21"/>
      <c r="H51" s="21" t="n">
        <v>96500</v>
      </c>
      <c r="I51" s="21" t="n">
        <v>32111.54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2900</v>
      </c>
      <c r="E52" s="21" t="n">
        <f aca="false">G52+I52</f>
        <v>283248.67</v>
      </c>
      <c r="F52" s="21"/>
      <c r="G52" s="21"/>
      <c r="H52" s="21" t="n">
        <v>372900</v>
      </c>
      <c r="I52" s="21" t="n">
        <v>283248.6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5895800</v>
      </c>
      <c r="E55" s="21" t="n">
        <f aca="false">G55+I55</f>
        <v>4027025.87</v>
      </c>
      <c r="F55" s="21"/>
      <c r="G55" s="21"/>
      <c r="H55" s="21" t="n">
        <v>5895800</v>
      </c>
      <c r="I55" s="21" t="n">
        <v>4027025.87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4027025.87</v>
      </c>
      <c r="F63" s="21"/>
      <c r="G63" s="21"/>
      <c r="H63" s="21" t="n">
        <v>5895800</v>
      </c>
      <c r="I63" s="21" t="n">
        <v>4027025.87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1405174.7</v>
      </c>
      <c r="E65" s="21" t="n">
        <f aca="false">G65+I65</f>
        <v>10087444.13</v>
      </c>
      <c r="F65" s="21"/>
      <c r="G65" s="21"/>
      <c r="H65" s="21" t="n">
        <v>21405174.7</v>
      </c>
      <c r="I65" s="21" t="n">
        <v>10087444.13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/>
      <c r="E67" s="21"/>
      <c r="F67" s="21"/>
      <c r="G67" s="21"/>
      <c r="H67" s="21"/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9236374.7</v>
      </c>
      <c r="E69" s="21" t="n">
        <f aca="false">G69+I69</f>
        <v>5056112.13</v>
      </c>
      <c r="F69" s="21"/>
      <c r="G69" s="21"/>
      <c r="H69" s="21" t="n">
        <v>9236374.7</v>
      </c>
      <c r="I69" s="21" t="n">
        <v>5056112.1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408174.7</v>
      </c>
      <c r="E70" s="21" t="n">
        <f aca="false">G70+I70</f>
        <v>90900</v>
      </c>
      <c r="F70" s="21"/>
      <c r="G70" s="21"/>
      <c r="H70" s="21" t="n">
        <v>408174.7</v>
      </c>
      <c r="I70" s="21" t="n">
        <v>909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2268200</v>
      </c>
      <c r="E71" s="21" t="n">
        <f aca="false">G71+I71</f>
        <v>931332</v>
      </c>
      <c r="F71" s="21"/>
      <c r="G71" s="21"/>
      <c r="H71" s="21" t="n">
        <v>2268200</v>
      </c>
      <c r="I71" s="21" t="n">
        <v>931332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9900600</v>
      </c>
      <c r="E73" s="21" t="n">
        <f aca="false">G73+I73</f>
        <v>4100000</v>
      </c>
      <c r="F73" s="21"/>
      <c r="G73" s="21"/>
      <c r="H73" s="21" t="n">
        <v>9900600</v>
      </c>
      <c r="I73" s="21" t="n">
        <v>410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43039853.31</v>
      </c>
      <c r="F75" s="21"/>
      <c r="G75" s="21"/>
      <c r="H75" s="21" t="n">
        <v>60284300</v>
      </c>
      <c r="I75" s="21" t="n">
        <v>43039853.31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3170636.28</v>
      </c>
      <c r="F80" s="21"/>
      <c r="G80" s="21"/>
      <c r="H80" s="21" t="n">
        <v>3636500</v>
      </c>
      <c r="I80" s="21" t="n">
        <v>3170636.2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6737500</v>
      </c>
      <c r="E82" s="21" t="n">
        <f aca="false">G82+I82</f>
        <v>24000663.99</v>
      </c>
      <c r="F82" s="21"/>
      <c r="G82" s="21"/>
      <c r="H82" s="21" t="n">
        <v>26737500</v>
      </c>
      <c r="I82" s="21" t="n">
        <v>24000663.99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146200</v>
      </c>
      <c r="F83" s="21"/>
      <c r="G83" s="21"/>
      <c r="H83" s="21" t="n">
        <v>146200</v>
      </c>
      <c r="I83" s="21" t="n">
        <v>146200</v>
      </c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044600</v>
      </c>
      <c r="E84" s="21" t="n">
        <f aca="false">G84+I84</f>
        <v>140000</v>
      </c>
      <c r="F84" s="21"/>
      <c r="G84" s="21"/>
      <c r="H84" s="21" t="n">
        <v>1044600</v>
      </c>
      <c r="I84" s="21" t="n">
        <v>140000</v>
      </c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8865700</v>
      </c>
      <c r="E86" s="21" t="n">
        <f aca="false">G86+I86</f>
        <v>15728553.04</v>
      </c>
      <c r="F86" s="21"/>
      <c r="G86" s="21"/>
      <c r="H86" s="21" t="n">
        <v>28865700</v>
      </c>
      <c r="I86" s="21" t="n">
        <v>15728553.04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84923828.75</v>
      </c>
      <c r="E88" s="21" t="n">
        <f aca="false">G88+I88</f>
        <v>51750379.42</v>
      </c>
      <c r="F88" s="21"/>
      <c r="G88" s="21"/>
      <c r="H88" s="21" t="n">
        <v>84923828.75</v>
      </c>
      <c r="I88" s="21" t="n">
        <v>51750379.42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737500</v>
      </c>
      <c r="E90" s="21" t="n">
        <f aca="false">G90+I90</f>
        <v>583871</v>
      </c>
      <c r="F90" s="21"/>
      <c r="G90" s="21"/>
      <c r="H90" s="21" t="n">
        <v>737500</v>
      </c>
      <c r="I90" s="21" t="n">
        <v>58387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592200</v>
      </c>
      <c r="E92" s="21" t="n">
        <f aca="false">G92+I92</f>
        <v>4611624.55</v>
      </c>
      <c r="F92" s="21"/>
      <c r="G92" s="21"/>
      <c r="H92" s="21" t="n">
        <v>6592200</v>
      </c>
      <c r="I92" s="21" t="n">
        <v>4611624.5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92728.75</v>
      </c>
      <c r="E94" s="21" t="n">
        <f aca="false">G94+I94</f>
        <v>514478.05</v>
      </c>
      <c r="F94" s="21"/>
      <c r="G94" s="21"/>
      <c r="H94" s="21" t="n">
        <v>592728.75</v>
      </c>
      <c r="I94" s="21" t="n">
        <v>514478.0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67928.75</v>
      </c>
      <c r="E95" s="21" t="n">
        <f aca="false">G95+I95</f>
        <v>57183.95</v>
      </c>
      <c r="F95" s="21"/>
      <c r="G95" s="21"/>
      <c r="H95" s="21" t="n">
        <v>67928.75</v>
      </c>
      <c r="I95" s="21" t="n">
        <v>57183.9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1157071.98</v>
      </c>
      <c r="F99" s="21"/>
      <c r="G99" s="21"/>
      <c r="H99" s="21" t="n">
        <v>1518800</v>
      </c>
      <c r="I99" s="21" t="n">
        <v>1157071.98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7364900</v>
      </c>
      <c r="E102" s="21" t="n">
        <f aca="false">G102+I102</f>
        <v>0</v>
      </c>
      <c r="F102" s="21"/>
      <c r="G102" s="21"/>
      <c r="H102" s="21" t="n">
        <v>7364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1266000</v>
      </c>
      <c r="E103" s="21" t="n">
        <f aca="false">G103+I103</f>
        <v>7534143.46</v>
      </c>
      <c r="F103" s="21"/>
      <c r="G103" s="21"/>
      <c r="H103" s="21" t="n">
        <v>11266000</v>
      </c>
      <c r="I103" s="21" t="n">
        <v>7534143.46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850700</v>
      </c>
      <c r="E107" s="21" t="n">
        <f aca="false">G107+I107</f>
        <v>9682687.57</v>
      </c>
      <c r="F107" s="21"/>
      <c r="G107" s="21"/>
      <c r="H107" s="21" t="n">
        <v>14850700</v>
      </c>
      <c r="I107" s="21" t="n">
        <v>9682687.57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53267000</v>
      </c>
      <c r="E108" s="21" t="n">
        <f aca="false">G108+I108</f>
        <v>35200646.27</v>
      </c>
      <c r="F108" s="21"/>
      <c r="G108" s="21"/>
      <c r="H108" s="21" t="n">
        <v>53267000</v>
      </c>
      <c r="I108" s="21" t="n">
        <v>35200646.2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850200</v>
      </c>
      <c r="E109" s="21" t="n">
        <f aca="false">G109+I109</f>
        <v>5786362.23</v>
      </c>
      <c r="F109" s="21"/>
      <c r="G109" s="21"/>
      <c r="H109" s="21" t="n">
        <v>6850200</v>
      </c>
      <c r="I109" s="21" t="n">
        <v>5786362.23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0828800</v>
      </c>
      <c r="E110" s="21" t="n">
        <f aca="false">G110+I110</f>
        <v>17035759.92</v>
      </c>
      <c r="F110" s="21"/>
      <c r="G110" s="21"/>
      <c r="H110" s="21" t="n">
        <v>20828800</v>
      </c>
      <c r="I110" s="21" t="n">
        <v>17035759.92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8212043.02</v>
      </c>
      <c r="F111" s="21"/>
      <c r="G111" s="21"/>
      <c r="H111" s="21"/>
      <c r="I111" s="21" t="n">
        <v>58212043.02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7364900</v>
      </c>
      <c r="E112" s="21" t="n">
        <f aca="false">G112+I112</f>
        <v>0</v>
      </c>
      <c r="F112" s="21"/>
      <c r="G112" s="21"/>
      <c r="H112" s="21" t="n">
        <v>7364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8296500</v>
      </c>
      <c r="E113" s="21" t="n">
        <f aca="false">G113+I113</f>
        <v>24148473.39</v>
      </c>
      <c r="F113" s="21"/>
      <c r="G113" s="21"/>
      <c r="H113" s="21" t="n">
        <v>28296500</v>
      </c>
      <c r="I113" s="21" t="n">
        <v>24148473.3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859400</v>
      </c>
      <c r="E115" s="21" t="n">
        <f aca="false">G115+I115</f>
        <v>14972661.01</v>
      </c>
      <c r="F115" s="21"/>
      <c r="G115" s="21"/>
      <c r="H115" s="21" t="n">
        <v>18859400</v>
      </c>
      <c r="I115" s="21" t="n">
        <v>14972661.01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379500</v>
      </c>
      <c r="E116" s="21" t="n">
        <f aca="false">G116+I116</f>
        <v>2614749.87</v>
      </c>
      <c r="F116" s="21"/>
      <c r="G116" s="21"/>
      <c r="H116" s="21" t="n">
        <v>3379500</v>
      </c>
      <c r="I116" s="21" t="n">
        <v>2614749.87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1157071.98</v>
      </c>
      <c r="F117" s="21"/>
      <c r="G117" s="21"/>
      <c r="H117" s="21" t="n">
        <v>1518800</v>
      </c>
      <c r="I117" s="21" t="n">
        <v>1157071.9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345400</v>
      </c>
      <c r="E120" s="21" t="n">
        <f aca="false">G120+I120</f>
        <v>1040483.48</v>
      </c>
      <c r="F120" s="21"/>
      <c r="G120" s="21"/>
      <c r="H120" s="21" t="n">
        <v>1345400</v>
      </c>
      <c r="I120" s="21" t="n">
        <v>1040483.48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12-28T10:04:16Z</dcterms:modified>
  <cp:revision>0</cp:revision>
  <dc:subject/>
  <dc:title/>
</cp:coreProperties>
</file>