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ноябр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3997200</v>
      </c>
      <c r="E10" s="21" t="n">
        <f aca="false">G10+I10+K10</f>
        <v>194478943.49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52343038.35</v>
      </c>
      <c r="J10" s="21" t="n">
        <f aca="false">J11</f>
        <v>234662900</v>
      </c>
      <c r="K10" s="22" t="n">
        <f aca="false">K11</f>
        <v>142135905.1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3997200</v>
      </c>
      <c r="E11" s="21" t="n">
        <f aca="false">G11+I11+K11</f>
        <v>194478943.49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52343038.35</v>
      </c>
      <c r="J11" s="21" t="n">
        <f aca="false">J14+J16+J18+J20+J22+J24+J26+J28+J30+J32+J34</f>
        <v>234662900</v>
      </c>
      <c r="K11" s="21" t="n">
        <f aca="false">K14+K16+K18+K20+K22+K24+K26+K28+K30+K32+K34</f>
        <v>142135905.1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479500</v>
      </c>
      <c r="E14" s="21" t="n">
        <f aca="false">G14+I14+K14</f>
        <v>18359683.33</v>
      </c>
      <c r="F14" s="21"/>
      <c r="G14" s="21"/>
      <c r="H14" s="21" t="n">
        <v>200</v>
      </c>
      <c r="I14" s="21" t="n">
        <v>200</v>
      </c>
      <c r="J14" s="21" t="n">
        <f aca="false">23759800+5740400-2500200+82700+108800+12600-324800-599200+500000+100000+599200</f>
        <v>27479300</v>
      </c>
      <c r="K14" s="22" t="n">
        <v>18359483.33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80800</v>
      </c>
      <c r="E16" s="21" t="n">
        <f aca="false">G16+I16+K16</f>
        <v>58170</v>
      </c>
      <c r="F16" s="21"/>
      <c r="G16" s="21"/>
      <c r="H16" s="21"/>
      <c r="I16" s="21"/>
      <c r="J16" s="21" t="n">
        <f aca="false">14000+66800</f>
        <v>80800</v>
      </c>
      <c r="K16" s="21" t="n">
        <v>5817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5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52686593.15</v>
      </c>
      <c r="F18" s="21"/>
      <c r="G18" s="21"/>
      <c r="H18" s="21" t="n">
        <f aca="false">14465600</f>
        <v>14465600</v>
      </c>
      <c r="I18" s="21" t="n">
        <v>14465600</v>
      </c>
      <c r="J18" s="21" t="n">
        <f aca="false">45777600+14506700</f>
        <v>60284300</v>
      </c>
      <c r="K18" s="22" t="n">
        <v>38220993.15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1488200</v>
      </c>
      <c r="E20" s="21" t="n">
        <f aca="false">G20+I20+K20</f>
        <v>104211090.09</v>
      </c>
      <c r="F20" s="21"/>
      <c r="G20" s="21"/>
      <c r="H20" s="21" t="n">
        <f aca="false">319868500-245000000</f>
        <v>74868500</v>
      </c>
      <c r="I20" s="21" t="n">
        <v>37877238.35</v>
      </c>
      <c r="J20" s="21" t="n">
        <f aca="false">77542600+37999100+1024200-5454700-215800+4554800-1917000+324800+726300+100000+150000+500000+509700+655700+120000</f>
        <v>116619700</v>
      </c>
      <c r="K20" s="22" t="n">
        <v>66333851.74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982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982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1783500</v>
      </c>
      <c r="E24" s="21" t="n">
        <f aca="false">G24+I24+K24</f>
        <v>15580945.92</v>
      </c>
      <c r="F24" s="21"/>
      <c r="G24" s="21"/>
      <c r="H24" s="21"/>
      <c r="I24" s="21"/>
      <c r="J24" s="21" t="n">
        <f aca="false">18812800+436800+1009700+1220000+18100-18100+20000+39200+245000</f>
        <v>21783500</v>
      </c>
      <c r="K24" s="22" t="n">
        <v>15580945.92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818100</v>
      </c>
      <c r="E26" s="21" t="n">
        <f aca="false">G26+I26+K26</f>
        <v>985977.83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+82500-256500+61700+115000+136400</f>
        <v>2818100</v>
      </c>
      <c r="K26" s="22" t="n">
        <v>985977.83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11450</v>
      </c>
      <c r="F28" s="21"/>
      <c r="G28" s="21"/>
      <c r="H28" s="21"/>
      <c r="I28" s="21"/>
      <c r="J28" s="21" t="n">
        <f aca="false">11500</f>
        <v>11500</v>
      </c>
      <c r="K28" s="22" t="n">
        <v>1145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38100</v>
      </c>
      <c r="E30" s="21" t="n">
        <f aca="false">G30+I30+K30</f>
        <v>1552966.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+1368400</f>
        <v>2938100</v>
      </c>
      <c r="K30" s="22" t="n">
        <v>1552966.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351400</v>
      </c>
      <c r="E32" s="21" t="n">
        <f aca="false">G32+I32+K32</f>
        <v>916966.57</v>
      </c>
      <c r="F32" s="21"/>
      <c r="G32" s="21"/>
      <c r="H32" s="21"/>
      <c r="I32" s="21"/>
      <c r="J32" s="21" t="n">
        <f aca="false">625000+1293700+21900+264300+146500</f>
        <v>2351400</v>
      </c>
      <c r="K32" s="27" t="n">
        <v>916966.57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46200</v>
      </c>
      <c r="E34" s="21" t="n">
        <f aca="false">G34+I34+K34</f>
        <v>16850</v>
      </c>
      <c r="F34" s="21"/>
      <c r="G34" s="21"/>
      <c r="H34" s="21"/>
      <c r="I34" s="21"/>
      <c r="J34" s="21" t="n">
        <f aca="false">101800+44400</f>
        <v>146200</v>
      </c>
      <c r="K34" s="27" t="n">
        <v>1685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/>
      <c r="C45" s="38"/>
      <c r="D45" s="39"/>
      <c r="E45" s="39"/>
      <c r="F45" s="40"/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6-30T16:28:40Z</cp:lastPrinted>
  <dcterms:modified xsi:type="dcterms:W3CDTF">2022-12-28T08:36:36Z</dcterms:modified>
  <cp:revision>0</cp:revision>
  <dc:subject/>
  <dc:title/>
</cp:coreProperties>
</file>