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2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K112" activeCellId="0" sqref="K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10785300</v>
      </c>
      <c r="E12" s="21" t="n">
        <f aca="false">G12+I12</f>
        <v>224009167</v>
      </c>
      <c r="F12" s="21"/>
      <c r="G12" s="21"/>
      <c r="H12" s="21" t="n">
        <v>210785300</v>
      </c>
      <c r="I12" s="21" t="n">
        <v>224009167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55119100</v>
      </c>
      <c r="E14" s="21" t="n">
        <f aca="false">G14+I14</f>
        <v>159801729.24</v>
      </c>
      <c r="F14" s="21"/>
      <c r="G14" s="21"/>
      <c r="H14" s="21" t="n">
        <v>155119100</v>
      </c>
      <c r="I14" s="21" t="n">
        <v>159801729.24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457600</v>
      </c>
      <c r="E15" s="21" t="n">
        <f aca="false">G15+I15</f>
        <v>6939316.47</v>
      </c>
      <c r="F15" s="21"/>
      <c r="G15" s="21"/>
      <c r="H15" s="21" t="n">
        <v>9457600</v>
      </c>
      <c r="I15" s="21" t="n">
        <v>6939316.47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9726700</v>
      </c>
      <c r="E16" s="21" t="n">
        <f aca="false">G16+I16</f>
        <v>9726700</v>
      </c>
      <c r="F16" s="21"/>
      <c r="G16" s="21"/>
      <c r="H16" s="21" t="n">
        <v>9726700</v>
      </c>
      <c r="I16" s="21" t="n">
        <v>97267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9726700</v>
      </c>
      <c r="E19" s="21" t="n">
        <f aca="false">G19+I19</f>
        <v>9726700</v>
      </c>
      <c r="F19" s="21"/>
      <c r="G19" s="21"/>
      <c r="H19" s="21" t="n">
        <v>9726700</v>
      </c>
      <c r="I19" s="21" t="n">
        <v>97267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9726700</v>
      </c>
      <c r="E21" s="21" t="n">
        <f aca="false">G21+I21</f>
        <v>9726700</v>
      </c>
      <c r="F21" s="21"/>
      <c r="G21" s="21"/>
      <c r="H21" s="21" t="n">
        <v>9726700</v>
      </c>
      <c r="I21" s="21" t="n">
        <v>97267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25669000</v>
      </c>
      <c r="E26" s="21" t="n">
        <f aca="false">G26+I26</f>
        <v>48716928.09</v>
      </c>
      <c r="F26" s="21"/>
      <c r="G26" s="21"/>
      <c r="H26" s="21" t="n">
        <v>25669000</v>
      </c>
      <c r="I26" s="21" t="n">
        <v>48716928.09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0270500</v>
      </c>
      <c r="E30" s="21" t="n">
        <f aca="false">G30+I30</f>
        <v>5763809.67</v>
      </c>
      <c r="F30" s="21"/>
      <c r="G30" s="21"/>
      <c r="H30" s="21" t="n">
        <v>20270500</v>
      </c>
      <c r="I30" s="21" t="n">
        <v>5763809.67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10785300</v>
      </c>
      <c r="E31" s="21" t="n">
        <f aca="false">G31+I31</f>
        <v>174838820</v>
      </c>
      <c r="F31" s="21"/>
      <c r="G31" s="21"/>
      <c r="H31" s="21" t="n">
        <v>210785300</v>
      </c>
      <c r="I31" s="21" t="n">
        <v>174838820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7397848.8</v>
      </c>
      <c r="E33" s="21" t="n">
        <f aca="false">G33+I33</f>
        <v>65794249.81</v>
      </c>
      <c r="F33" s="21"/>
      <c r="G33" s="21"/>
      <c r="H33" s="21" t="n">
        <v>67397848.8</v>
      </c>
      <c r="I33" s="21" t="n">
        <v>65794249.81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52037571.01</v>
      </c>
      <c r="E35" s="21" t="n">
        <f aca="false">G35+I35</f>
        <v>52012578.98</v>
      </c>
      <c r="F35" s="21"/>
      <c r="G35" s="21"/>
      <c r="H35" s="21" t="n">
        <v>52037571.01</v>
      </c>
      <c r="I35" s="21" t="n">
        <v>52012578.98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3937900</v>
      </c>
      <c r="E37" s="21" t="n">
        <f aca="false">G37+I37</f>
        <v>13919560.59</v>
      </c>
      <c r="F37" s="21"/>
      <c r="G37" s="21"/>
      <c r="H37" s="21" t="n">
        <v>13937900</v>
      </c>
      <c r="I37" s="21" t="n">
        <v>13919560.59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304171.01</v>
      </c>
      <c r="E38" s="21" t="n">
        <f aca="false">G38+I38</f>
        <v>11304171.01</v>
      </c>
      <c r="F38" s="21"/>
      <c r="G38" s="21"/>
      <c r="H38" s="21" t="n">
        <v>11304171.01</v>
      </c>
      <c r="I38" s="21" t="n">
        <v>11304171.01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6795500</v>
      </c>
      <c r="E39" s="21" t="n">
        <f aca="false">G39+I39</f>
        <v>26788847.38</v>
      </c>
      <c r="F39" s="21"/>
      <c r="G39" s="21"/>
      <c r="H39" s="21" t="n">
        <v>26795500</v>
      </c>
      <c r="I39" s="21" t="n">
        <v>26788847.38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2190228.99</v>
      </c>
      <c r="E40" s="21" t="n">
        <f aca="false">G40+I40</f>
        <v>11289242.93</v>
      </c>
      <c r="F40" s="21"/>
      <c r="G40" s="21"/>
      <c r="H40" s="21" t="n">
        <v>12190228.99</v>
      </c>
      <c r="I40" s="21" t="n">
        <v>11289242.93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49828.99</v>
      </c>
      <c r="E41" s="21" t="n">
        <f aca="false">G41+I41</f>
        <v>649828.99</v>
      </c>
      <c r="F41" s="21"/>
      <c r="G41" s="21"/>
      <c r="H41" s="21" t="n">
        <v>649828.99</v>
      </c>
      <c r="I41" s="21" t="n">
        <v>649828.99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805133.8</v>
      </c>
      <c r="E42" s="21" t="n">
        <f aca="false">G42+I42</f>
        <v>743094.25</v>
      </c>
      <c r="F42" s="21"/>
      <c r="G42" s="21"/>
      <c r="H42" s="21" t="n">
        <v>805133.8</v>
      </c>
      <c r="I42" s="21" t="n">
        <v>743094.25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233.8</v>
      </c>
      <c r="E43" s="21" t="n">
        <f aca="false">G43+I43</f>
        <v>41233.8</v>
      </c>
      <c r="F43" s="21"/>
      <c r="G43" s="21"/>
      <c r="H43" s="21" t="n">
        <v>41233.8</v>
      </c>
      <c r="I43" s="21" t="n">
        <v>41233.8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1937215</v>
      </c>
      <c r="E50" s="21" t="n">
        <f aca="false">G50+I50</f>
        <v>1321727.77</v>
      </c>
      <c r="F50" s="21"/>
      <c r="G50" s="21"/>
      <c r="H50" s="21" t="n">
        <v>1937215</v>
      </c>
      <c r="I50" s="21" t="n">
        <v>1321727.77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17315</v>
      </c>
      <c r="E51" s="21" t="n">
        <f aca="false">G51+I51</f>
        <v>17315</v>
      </c>
      <c r="F51" s="21"/>
      <c r="G51" s="21"/>
      <c r="H51" s="21" t="n">
        <v>17315</v>
      </c>
      <c r="I51" s="21" t="n">
        <v>17315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427700</v>
      </c>
      <c r="E52" s="21" t="n">
        <f aca="false">G52+I52</f>
        <v>427605.88</v>
      </c>
      <c r="F52" s="21"/>
      <c r="G52" s="21"/>
      <c r="H52" s="21" t="n">
        <v>427700</v>
      </c>
      <c r="I52" s="21" t="n">
        <v>427605.88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11297800</v>
      </c>
      <c r="E55" s="21" t="n">
        <f aca="false">G55+I55</f>
        <v>5540332.3</v>
      </c>
      <c r="F55" s="21"/>
      <c r="G55" s="21"/>
      <c r="H55" s="21" t="n">
        <v>11297800</v>
      </c>
      <c r="I55" s="21" t="n">
        <v>5540332.3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11297800</v>
      </c>
      <c r="E63" s="21" t="n">
        <f aca="false">G63+I63</f>
        <v>5540332.3</v>
      </c>
      <c r="F63" s="21"/>
      <c r="G63" s="21"/>
      <c r="H63" s="21" t="n">
        <v>11297800</v>
      </c>
      <c r="I63" s="21" t="n">
        <v>5540332.3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14444224.69</v>
      </c>
      <c r="E65" s="21" t="n">
        <f aca="false">G65+I65</f>
        <v>7050713.42</v>
      </c>
      <c r="F65" s="21"/>
      <c r="G65" s="21"/>
      <c r="H65" s="21" t="n">
        <v>14444224.69</v>
      </c>
      <c r="I65" s="21" t="n">
        <f aca="false">7050712.73+0.69</f>
        <v>7050713.42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190000</v>
      </c>
      <c r="E67" s="21" t="n">
        <f aca="false">G67+I67</f>
        <v>190000</v>
      </c>
      <c r="F67" s="21"/>
      <c r="G67" s="21"/>
      <c r="H67" s="21" t="n">
        <v>190000</v>
      </c>
      <c r="I67" s="21" t="n">
        <v>190000</v>
      </c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9251424.69</v>
      </c>
      <c r="E69" s="21" t="n">
        <f aca="false">G69+I69</f>
        <v>5745860.77</v>
      </c>
      <c r="F69" s="21"/>
      <c r="G69" s="21"/>
      <c r="H69" s="21" t="n">
        <v>9251424.69</v>
      </c>
      <c r="I69" s="21" t="n">
        <f aca="false">5745860.08+0.69</f>
        <v>5745860.77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751124.69</v>
      </c>
      <c r="E70" s="21" t="n">
        <f aca="false">G70+I70</f>
        <v>751124.69</v>
      </c>
      <c r="F70" s="21"/>
      <c r="G70" s="21"/>
      <c r="H70" s="21" t="n">
        <v>751124.69</v>
      </c>
      <c r="I70" s="21" t="n">
        <v>751124.69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819200</v>
      </c>
      <c r="E71" s="21" t="n">
        <f aca="false">G71+I71</f>
        <v>421340</v>
      </c>
      <c r="F71" s="21"/>
      <c r="G71" s="21"/>
      <c r="H71" s="21" t="n">
        <v>819200</v>
      </c>
      <c r="I71" s="21" t="n">
        <v>421340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4183600</v>
      </c>
      <c r="E73" s="21" t="n">
        <f aca="false">G73+I73</f>
        <v>693512.65</v>
      </c>
      <c r="F73" s="21"/>
      <c r="G73" s="21"/>
      <c r="H73" s="21" t="n">
        <v>4183600</v>
      </c>
      <c r="I73" s="21" t="n">
        <v>693512.65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 t="n">
        <f aca="false">F74+H74</f>
        <v>405000</v>
      </c>
      <c r="E74" s="21" t="n">
        <f aca="false">G74+I74</f>
        <v>405000</v>
      </c>
      <c r="F74" s="21"/>
      <c r="G74" s="21"/>
      <c r="H74" s="21" t="n">
        <v>405000</v>
      </c>
      <c r="I74" s="21" t="n">
        <v>405000</v>
      </c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2640400</v>
      </c>
      <c r="E75" s="21" t="n">
        <f aca="false">G75+I75</f>
        <v>48146068.76</v>
      </c>
      <c r="F75" s="21"/>
      <c r="G75" s="21"/>
      <c r="H75" s="21" t="n">
        <v>62640400</v>
      </c>
      <c r="I75" s="21" t="n">
        <v>48146068.76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5108400</v>
      </c>
      <c r="E80" s="21" t="n">
        <f aca="false">G80+I80</f>
        <v>343379.3</v>
      </c>
      <c r="F80" s="21"/>
      <c r="G80" s="21"/>
      <c r="H80" s="21" t="n">
        <v>5108400</v>
      </c>
      <c r="I80" s="21" t="n">
        <v>343379.3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28635800</v>
      </c>
      <c r="E82" s="21" t="n">
        <f aca="false">G82+I82</f>
        <v>26886256.8</v>
      </c>
      <c r="F82" s="21"/>
      <c r="G82" s="21"/>
      <c r="H82" s="21" t="n">
        <v>28635800</v>
      </c>
      <c r="I82" s="21" t="n">
        <v>26886256.8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570500</v>
      </c>
      <c r="E84" s="21" t="n">
        <f aca="false">G84+I84</f>
        <v>0</v>
      </c>
      <c r="F84" s="21"/>
      <c r="G84" s="21"/>
      <c r="H84" s="21" t="n">
        <v>5705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7475100</v>
      </c>
      <c r="E86" s="21" t="n">
        <f aca="false">G86+I86</f>
        <v>20916432.66</v>
      </c>
      <c r="F86" s="21"/>
      <c r="G86" s="21"/>
      <c r="H86" s="21" t="n">
        <v>27475100</v>
      </c>
      <c r="I86" s="21" t="n">
        <f aca="false">20916433.46-0.8</f>
        <v>20916432.66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55005026.51</v>
      </c>
      <c r="E88" s="21" t="n">
        <f aca="false">G88+I88</f>
        <v>48307455.71</v>
      </c>
      <c r="F88" s="21"/>
      <c r="G88" s="21"/>
      <c r="H88" s="21" t="n">
        <v>55005026.51</v>
      </c>
      <c r="I88" s="21" t="n">
        <v>48307455.71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084000</v>
      </c>
      <c r="E90" s="21" t="n">
        <f aca="false">G90+I90</f>
        <v>1006806.8</v>
      </c>
      <c r="F90" s="21"/>
      <c r="G90" s="21"/>
      <c r="H90" s="21" t="n">
        <v>1084000</v>
      </c>
      <c r="I90" s="21" t="n">
        <v>1006806.8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 t="n">
        <f aca="false">F91+H91</f>
        <v>237000</v>
      </c>
      <c r="E91" s="21" t="n">
        <f aca="false">G91+I91</f>
        <v>237000</v>
      </c>
      <c r="F91" s="21"/>
      <c r="G91" s="21"/>
      <c r="H91" s="21" t="n">
        <v>237000</v>
      </c>
      <c r="I91" s="21" t="n">
        <v>237000</v>
      </c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7171900</v>
      </c>
      <c r="E92" s="21" t="n">
        <f aca="false">G92+I92</f>
        <v>7162268.89</v>
      </c>
      <c r="F92" s="21"/>
      <c r="G92" s="21"/>
      <c r="H92" s="21" t="n">
        <v>7171900</v>
      </c>
      <c r="I92" s="21" t="n">
        <v>7162268.89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600400</v>
      </c>
      <c r="E94" s="21" t="n">
        <f aca="false">G94+I94</f>
        <v>586318.57</v>
      </c>
      <c r="F94" s="21"/>
      <c r="G94" s="21"/>
      <c r="H94" s="21" t="n">
        <v>600400</v>
      </c>
      <c r="I94" s="21" t="n">
        <v>586318.57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358000</v>
      </c>
      <c r="F95" s="21"/>
      <c r="G95" s="21"/>
      <c r="H95" s="21" t="n">
        <v>358000</v>
      </c>
      <c r="I95" s="21" t="n">
        <v>358000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 t="n">
        <f aca="false">F96+H96</f>
        <v>1940900</v>
      </c>
      <c r="E96" s="21" t="n">
        <f aca="false">G96+I96</f>
        <v>1940859.1</v>
      </c>
      <c r="F96" s="21"/>
      <c r="G96" s="21"/>
      <c r="H96" s="21" t="n">
        <v>1940900</v>
      </c>
      <c r="I96" s="21" t="n">
        <v>1940859.1</v>
      </c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6148400</v>
      </c>
      <c r="E97" s="21" t="n">
        <f aca="false">G97+I97</f>
        <v>6148166.45</v>
      </c>
      <c r="F97" s="21"/>
      <c r="G97" s="21"/>
      <c r="H97" s="21" t="n">
        <v>6148400</v>
      </c>
      <c r="I97" s="21" t="n">
        <v>6148166.45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174400</v>
      </c>
      <c r="E99" s="21" t="n">
        <f aca="false">G99+I99</f>
        <v>1174312.58</v>
      </c>
      <c r="F99" s="21"/>
      <c r="G99" s="21"/>
      <c r="H99" s="21" t="n">
        <v>1174400</v>
      </c>
      <c r="I99" s="21" t="n">
        <v>1174312.58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807700</v>
      </c>
      <c r="E103" s="21" t="n">
        <f aca="false">G103+I103</f>
        <v>807544.1</v>
      </c>
      <c r="F103" s="21"/>
      <c r="G103" s="21"/>
      <c r="H103" s="21" t="n">
        <v>807700</v>
      </c>
      <c r="I103" s="21" t="n">
        <v>807544.1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4635600</v>
      </c>
      <c r="E107" s="21" t="n">
        <f aca="false">G107+I107</f>
        <v>4591045.32</v>
      </c>
      <c r="F107" s="21"/>
      <c r="G107" s="21"/>
      <c r="H107" s="21" t="n">
        <v>4635600</v>
      </c>
      <c r="I107" s="21" t="n">
        <v>4591045.32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2249426.51</v>
      </c>
      <c r="E108" s="21" t="n">
        <f aca="false">G108+I108</f>
        <v>25697678</v>
      </c>
      <c r="F108" s="21"/>
      <c r="G108" s="21"/>
      <c r="H108" s="21" t="n">
        <v>32249426.51</v>
      </c>
      <c r="I108" s="21" t="n">
        <v>25697678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5591826.51</v>
      </c>
      <c r="E109" s="21" t="n">
        <f aca="false">G109+I109</f>
        <v>5591826.51</v>
      </c>
      <c r="F109" s="21"/>
      <c r="G109" s="21"/>
      <c r="H109" s="21" t="n">
        <v>5591826.51</v>
      </c>
      <c r="I109" s="21" t="n">
        <v>5591826.51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9355500</v>
      </c>
      <c r="E110" s="21" t="n">
        <f aca="false">G110+I110</f>
        <v>19355500</v>
      </c>
      <c r="F110" s="21"/>
      <c r="G110" s="21"/>
      <c r="H110" s="21" t="n">
        <v>19355500</v>
      </c>
      <c r="I110" s="21" t="n">
        <v>19355500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9170347</v>
      </c>
      <c r="F111" s="21"/>
      <c r="G111" s="21"/>
      <c r="H111" s="21"/>
      <c r="I111" s="21" t="n">
        <v>49170347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/>
      <c r="E112" s="21"/>
      <c r="F112" s="21"/>
      <c r="G112" s="21"/>
      <c r="H112" s="21"/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1456700</v>
      </c>
      <c r="E113" s="21" t="n">
        <f aca="false">G113+I113</f>
        <v>20895784.64</v>
      </c>
      <c r="F113" s="21"/>
      <c r="G113" s="21"/>
      <c r="H113" s="21" t="n">
        <v>21456700</v>
      </c>
      <c r="I113" s="21" t="n">
        <v>20895784.64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3937900</v>
      </c>
      <c r="E115" s="21" t="n">
        <f aca="false">G115+I115</f>
        <v>13919560.59</v>
      </c>
      <c r="F115" s="21"/>
      <c r="G115" s="21"/>
      <c r="H115" s="21" t="n">
        <v>13937900</v>
      </c>
      <c r="I115" s="21" t="n">
        <v>13919560.59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700400</v>
      </c>
      <c r="E116" s="21" t="n">
        <f aca="false">G116+I116</f>
        <v>2694782.04</v>
      </c>
      <c r="F116" s="21"/>
      <c r="G116" s="21"/>
      <c r="H116" s="21" t="n">
        <v>2700400</v>
      </c>
      <c r="I116" s="21" t="n">
        <v>2694782.04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174400</v>
      </c>
      <c r="E117" s="21" t="n">
        <f aca="false">G117+I117</f>
        <v>1174312.58</v>
      </c>
      <c r="F117" s="21"/>
      <c r="G117" s="21"/>
      <c r="H117" s="21" t="n">
        <v>1174400</v>
      </c>
      <c r="I117" s="21" t="n">
        <v>1174312.58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8200</v>
      </c>
      <c r="E118" s="21" t="n">
        <f aca="false">G118+I118</f>
        <v>8036.44</v>
      </c>
      <c r="F118" s="21"/>
      <c r="G118" s="21"/>
      <c r="H118" s="21" t="n">
        <v>8200</v>
      </c>
      <c r="I118" s="21" t="n">
        <v>8036.44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749400</v>
      </c>
      <c r="E120" s="21" t="n">
        <f aca="false">G120+I120</f>
        <v>1749350</v>
      </c>
      <c r="F120" s="21"/>
      <c r="G120" s="21"/>
      <c r="H120" s="21" t="n">
        <v>1749400</v>
      </c>
      <c r="I120" s="21" t="n">
        <v>174935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9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1-13T10:06:19Z</cp:lastPrinted>
  <dcterms:modified xsi:type="dcterms:W3CDTF">2022-01-14T08:41:15Z</dcterms:modified>
  <cp:revision>0</cp:revision>
  <dc:subject/>
  <dc:title/>
</cp:coreProperties>
</file>