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январ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41717190</v>
      </c>
      <c r="E10" s="21" t="n">
        <f aca="false">G10+I10+K10</f>
        <v>232711458.89</v>
      </c>
      <c r="F10" s="21" t="n">
        <f aca="false">F11</f>
        <v>198100</v>
      </c>
      <c r="G10" s="21" t="n">
        <f aca="false">G11</f>
        <v>198065.48</v>
      </c>
      <c r="H10" s="21" t="n">
        <f aca="false">H11</f>
        <v>143458690</v>
      </c>
      <c r="I10" s="21" t="n">
        <f aca="false">I11</f>
        <v>70354644.28</v>
      </c>
      <c r="J10" s="21" t="n">
        <f aca="false">J11</f>
        <v>198060400</v>
      </c>
      <c r="K10" s="22" t="n">
        <f aca="false">K11</f>
        <v>162158749.13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41717190</v>
      </c>
      <c r="E11" s="21" t="n">
        <f aca="false">G11+I11+K11</f>
        <v>232711458.89</v>
      </c>
      <c r="F11" s="21" t="n">
        <f aca="false">F14+F16+F18+F20+F22+F24+F26+F28+F30+F32+F34</f>
        <v>198100</v>
      </c>
      <c r="G11" s="21" t="n">
        <f aca="false">G14+G16+G18+G20+G22+G24+G26+G28+G30+G32+G34</f>
        <v>198065.48</v>
      </c>
      <c r="H11" s="21" t="n">
        <f aca="false">H14+H16+H18+H20+H22+H24+H26+H28+H30+H32+H34</f>
        <v>143458690</v>
      </c>
      <c r="I11" s="21" t="n">
        <f aca="false">I14+I16+I18+I20+I22+I24+I26+I28+I30+I32+I34</f>
        <v>70354644.28</v>
      </c>
      <c r="J11" s="21" t="n">
        <f aca="false">J14+J16+J18+J20+J22+J24+J26+J28+J30+J32+J34</f>
        <v>198060400</v>
      </c>
      <c r="K11" s="21" t="n">
        <f aca="false">K14+K16+K18+K20+K22+K24+K26+K28+K30+K32+K34</f>
        <v>162158749.13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408800</v>
      </c>
      <c r="E14" s="21" t="n">
        <f aca="false">G14+I14+K14</f>
        <v>22751699.9</v>
      </c>
      <c r="F14" s="21"/>
      <c r="G14" s="21"/>
      <c r="H14" s="21" t="n">
        <v>200</v>
      </c>
      <c r="I14" s="21" t="n">
        <v>200</v>
      </c>
      <c r="J14" s="21" t="n">
        <f aca="false">21246700+946900+700000+390000-183700+215000+93700</f>
        <v>23408600</v>
      </c>
      <c r="K14" s="22" t="n">
        <v>22751499.9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00600</v>
      </c>
      <c r="E16" s="21" t="n">
        <f aca="false">G16+I16+K16</f>
        <v>500361</v>
      </c>
      <c r="F16" s="21"/>
      <c r="G16" s="21"/>
      <c r="H16" s="21"/>
      <c r="I16" s="21"/>
      <c r="J16" s="21" t="n">
        <f aca="false">51100+1190000-713000-27500</f>
        <v>500600</v>
      </c>
      <c r="K16" s="21" t="n">
        <v>500361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48146068.76</v>
      </c>
      <c r="F18" s="21"/>
      <c r="G18" s="21"/>
      <c r="H18" s="21"/>
      <c r="I18" s="21"/>
      <c r="J18" s="21" t="n">
        <f aca="false">41624700+21015700</f>
        <v>62640400</v>
      </c>
      <c r="K18" s="22" t="n">
        <v>48146068.76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26942690</v>
      </c>
      <c r="E20" s="21" t="n">
        <f aca="false">G20+I20+K20</f>
        <v>134760440.64</v>
      </c>
      <c r="F20" s="21"/>
      <c r="G20" s="21"/>
      <c r="H20" s="21" t="n">
        <f aca="false">88140590+55288200</f>
        <v>143428790</v>
      </c>
      <c r="I20" s="21" t="n">
        <v>70324848.26</v>
      </c>
      <c r="J20" s="21" t="n">
        <f aca="false">64367500+32267400-5340700-2302700+597200-633900-5440900</f>
        <v>83513900</v>
      </c>
      <c r="K20" s="22" t="n">
        <v>64435592.38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04900</v>
      </c>
      <c r="E22" s="21" t="n">
        <f aca="false">G22+I22+K22</f>
        <v>604406.95</v>
      </c>
      <c r="F22" s="21"/>
      <c r="G22" s="21"/>
      <c r="H22" s="21"/>
      <c r="I22" s="21"/>
      <c r="J22" s="21" t="n">
        <f aca="false">685100-80200</f>
        <v>604900</v>
      </c>
      <c r="K22" s="22" t="n">
        <v>604406.9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0947100</v>
      </c>
      <c r="E24" s="21" t="n">
        <f aca="false">G24+I24+K24</f>
        <v>20946499.65</v>
      </c>
      <c r="F24" s="21" t="n">
        <f aca="false">838500-640400</f>
        <v>198100</v>
      </c>
      <c r="G24" s="21" t="n">
        <v>198065.48</v>
      </c>
      <c r="H24" s="21" t="n">
        <f aca="false">125300-95600</f>
        <v>29700</v>
      </c>
      <c r="I24" s="21" t="n">
        <v>29596.02</v>
      </c>
      <c r="J24" s="21" t="n">
        <f aca="false">18997700+2951900+658800+745600+172700-2807400</f>
        <v>20719300</v>
      </c>
      <c r="K24" s="22" t="n">
        <v>20718838.1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596100</v>
      </c>
      <c r="E26" s="21" t="n">
        <f aca="false">G26+I26+K26</f>
        <v>133822.42</v>
      </c>
      <c r="F26" s="21" t="n">
        <f aca="false">557600-557600+477400-477400</f>
        <v>0</v>
      </c>
      <c r="G26" s="21"/>
      <c r="H26" s="21"/>
      <c r="I26" s="21"/>
      <c r="J26" s="21" t="n">
        <f aca="false">620000-23900</f>
        <v>596100</v>
      </c>
      <c r="K26" s="22" t="n">
        <v>133822.42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77700</v>
      </c>
      <c r="E28" s="21" t="n">
        <f aca="false">G28+I28+K28</f>
        <v>77625.2</v>
      </c>
      <c r="F28" s="21"/>
      <c r="G28" s="21"/>
      <c r="H28" s="21"/>
      <c r="I28" s="21"/>
      <c r="J28" s="21" t="n">
        <f aca="false">241800-164100</f>
        <v>77700</v>
      </c>
      <c r="K28" s="22" t="n">
        <v>77625.2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3341024.77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+173000-173000</f>
        <v>4451100</v>
      </c>
      <c r="K30" s="22" t="n">
        <v>3341024.77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536600</v>
      </c>
      <c r="E32" s="21" t="n">
        <f aca="false">G32+I32+K32</f>
        <v>1438309.6</v>
      </c>
      <c r="F32" s="21"/>
      <c r="G32" s="21"/>
      <c r="H32" s="21"/>
      <c r="I32" s="21"/>
      <c r="J32" s="21" t="n">
        <f aca="false">1195000+489700-148100</f>
        <v>1536600</v>
      </c>
      <c r="K32" s="22" t="n">
        <v>1438309.6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11200</v>
      </c>
      <c r="F34" s="21"/>
      <c r="G34" s="21"/>
      <c r="H34" s="21"/>
      <c r="I34" s="21"/>
      <c r="J34" s="21" t="n">
        <f aca="false">1200+10000</f>
        <v>11200</v>
      </c>
      <c r="K34" s="22" t="n">
        <v>1120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1-04T14:05:10Z</cp:lastPrinted>
  <dcterms:modified xsi:type="dcterms:W3CDTF">2022-01-11T05:32:17Z</dcterms:modified>
  <cp:revision>0</cp:revision>
  <dc:subject/>
  <dc:title/>
</cp:coreProperties>
</file>