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4768300</v>
      </c>
      <c r="E12" s="21" t="n">
        <f aca="false">G12+I12</f>
        <v>150156178.37</v>
      </c>
      <c r="F12" s="21"/>
      <c r="G12" s="21"/>
      <c r="H12" s="21" t="n">
        <v>224768300</v>
      </c>
      <c r="I12" s="21" t="n">
        <v>150156178.37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6054200</v>
      </c>
      <c r="E14" s="21" t="n">
        <f aca="false">G14+I14</f>
        <v>80199140.84</v>
      </c>
      <c r="F14" s="21"/>
      <c r="G14" s="21"/>
      <c r="H14" s="21" t="n">
        <v>146054200</v>
      </c>
      <c r="I14" s="21" t="n">
        <v>80199140.84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7013058.64</v>
      </c>
      <c r="F15" s="21"/>
      <c r="G15" s="21"/>
      <c r="H15" s="21" t="n">
        <v>9457600</v>
      </c>
      <c r="I15" s="21" t="n">
        <v>7013058.64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9726700</v>
      </c>
      <c r="F16" s="21"/>
      <c r="G16" s="21"/>
      <c r="H16" s="21" t="n">
        <v>9726700</v>
      </c>
      <c r="I16" s="21" t="n">
        <v>97267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9726700</v>
      </c>
      <c r="F19" s="21"/>
      <c r="G19" s="21"/>
      <c r="H19" s="21" t="n">
        <v>9726700</v>
      </c>
      <c r="I19" s="21" t="n">
        <v>9726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9726700</v>
      </c>
      <c r="F21" s="21"/>
      <c r="G21" s="21"/>
      <c r="H21" s="21" t="n">
        <v>9726700</v>
      </c>
      <c r="I21" s="21" t="n">
        <v>9726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11513409.44</v>
      </c>
      <c r="F30" s="21"/>
      <c r="G30" s="21"/>
      <c r="H30" s="21" t="n">
        <v>20270500</v>
      </c>
      <c r="I30" s="21" t="n">
        <v>11513409.44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4768300</v>
      </c>
      <c r="E31" s="21" t="n">
        <f aca="false">G31+I31</f>
        <v>107956674.14</v>
      </c>
      <c r="F31" s="21"/>
      <c r="G31" s="21"/>
      <c r="H31" s="21" t="n">
        <v>224768300</v>
      </c>
      <c r="I31" s="21" t="n">
        <v>107956674.1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6889800</v>
      </c>
      <c r="E33" s="21" t="n">
        <f aca="false">G33+I33</f>
        <v>44127041.25</v>
      </c>
      <c r="F33" s="21"/>
      <c r="G33" s="21"/>
      <c r="H33" s="21" t="n">
        <v>66889800</v>
      </c>
      <c r="I33" s="21" t="n">
        <v>44127041.25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2848600</v>
      </c>
      <c r="E35" s="21" t="n">
        <f aca="false">G35+I35</f>
        <v>34651219.39</v>
      </c>
      <c r="F35" s="21"/>
      <c r="G35" s="21"/>
      <c r="H35" s="21" t="n">
        <v>52848600</v>
      </c>
      <c r="I35" s="21" t="n">
        <v>34651219.39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706500</v>
      </c>
      <c r="E37" s="21" t="n">
        <f aca="false">G37+I37</f>
        <v>8947305.42</v>
      </c>
      <c r="F37" s="21"/>
      <c r="G37" s="21"/>
      <c r="H37" s="21" t="n">
        <v>12706500</v>
      </c>
      <c r="I37" s="21" t="n">
        <v>8947305.4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7775901.28</v>
      </c>
      <c r="F38" s="21"/>
      <c r="G38" s="21"/>
      <c r="H38" s="21" t="n">
        <v>11530700</v>
      </c>
      <c r="I38" s="21" t="n">
        <v>7775901.28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8611400</v>
      </c>
      <c r="E39" s="21" t="n">
        <f aca="false">G39+I39</f>
        <v>17928012.69</v>
      </c>
      <c r="F39" s="21"/>
      <c r="G39" s="21"/>
      <c r="H39" s="21" t="n">
        <v>28611400</v>
      </c>
      <c r="I39" s="21" t="n">
        <v>17928012.69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32300</v>
      </c>
      <c r="E40" s="21" t="n">
        <f aca="false">G40+I40</f>
        <v>7650999.87</v>
      </c>
      <c r="F40" s="21"/>
      <c r="G40" s="21"/>
      <c r="H40" s="21" t="n">
        <v>10932300</v>
      </c>
      <c r="I40" s="21" t="n">
        <v>7650999.87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3200</v>
      </c>
      <c r="E41" s="21" t="n">
        <f aca="false">G41+I41</f>
        <v>493401.53</v>
      </c>
      <c r="F41" s="21"/>
      <c r="G41" s="21"/>
      <c r="H41" s="21" t="n">
        <v>663200</v>
      </c>
      <c r="I41" s="21" t="n">
        <v>493401.53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802200</v>
      </c>
      <c r="E42" s="21" t="n">
        <f aca="false">G42+I42</f>
        <v>550756.7</v>
      </c>
      <c r="F42" s="21"/>
      <c r="G42" s="21"/>
      <c r="H42" s="21" t="n">
        <v>802200</v>
      </c>
      <c r="I42" s="21" t="n">
        <v>550756.7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30901.52</v>
      </c>
      <c r="F43" s="21"/>
      <c r="G43" s="21"/>
      <c r="H43" s="21" t="n">
        <v>41300</v>
      </c>
      <c r="I43" s="21" t="n">
        <v>30901.5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3600</v>
      </c>
      <c r="E50" s="21" t="n">
        <f aca="false">G50+I50</f>
        <v>943171.09</v>
      </c>
      <c r="F50" s="21"/>
      <c r="G50" s="21"/>
      <c r="H50" s="21" t="n">
        <v>1933600</v>
      </c>
      <c r="I50" s="21" t="n">
        <v>943171.09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17315</v>
      </c>
      <c r="F51" s="21"/>
      <c r="G51" s="21"/>
      <c r="H51" s="21" t="n">
        <v>17600</v>
      </c>
      <c r="I51" s="21" t="n">
        <v>17315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3100</v>
      </c>
      <c r="E52" s="21" t="n">
        <f aca="false">G52+I52</f>
        <v>330894.2</v>
      </c>
      <c r="F52" s="21"/>
      <c r="G52" s="21"/>
      <c r="H52" s="21" t="n">
        <v>373100</v>
      </c>
      <c r="I52" s="21" t="n">
        <v>330894.2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9432300</v>
      </c>
      <c r="E55" s="21" t="n">
        <f aca="false">G55+I55</f>
        <v>3497730.03</v>
      </c>
      <c r="F55" s="21"/>
      <c r="G55" s="21"/>
      <c r="H55" s="21" t="n">
        <v>19432300</v>
      </c>
      <c r="I55" s="21" t="n">
        <v>3497730.03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69900</v>
      </c>
      <c r="E57" s="21" t="n">
        <f aca="false">G57+I57</f>
        <v>0</v>
      </c>
      <c r="F57" s="21"/>
      <c r="G57" s="21"/>
      <c r="H57" s="21" t="n">
        <v>2569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4601700</v>
      </c>
      <c r="E61" s="21" t="n">
        <f aca="false">G61+I61</f>
        <v>0</v>
      </c>
      <c r="F61" s="21"/>
      <c r="G61" s="21"/>
      <c r="H61" s="21" t="n">
        <v>46017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12260700</v>
      </c>
      <c r="E63" s="21" t="n">
        <f aca="false">G63+I63</f>
        <v>3497730.03</v>
      </c>
      <c r="F63" s="21"/>
      <c r="G63" s="21"/>
      <c r="H63" s="21" t="n">
        <v>12260700</v>
      </c>
      <c r="I63" s="21" t="n">
        <v>3497730.03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2886500</v>
      </c>
      <c r="E65" s="21" t="n">
        <f aca="false">G65+I65</f>
        <v>4468052.98</v>
      </c>
      <c r="F65" s="21"/>
      <c r="G65" s="21"/>
      <c r="H65" s="21" t="n">
        <v>12886500</v>
      </c>
      <c r="I65" s="21" t="n">
        <v>4468052.98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190000</v>
      </c>
      <c r="F67" s="21"/>
      <c r="G67" s="21"/>
      <c r="H67" s="21" t="n">
        <v>500000</v>
      </c>
      <c r="I67" s="21" t="n">
        <v>190000</v>
      </c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8032100</v>
      </c>
      <c r="E69" s="21" t="n">
        <f aca="false">G69+I69</f>
        <v>3828910.33</v>
      </c>
      <c r="F69" s="21"/>
      <c r="G69" s="21"/>
      <c r="H69" s="21" t="n">
        <v>8032100</v>
      </c>
      <c r="I69" s="21" t="n">
        <v>3828910.3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3900</v>
      </c>
      <c r="F70" s="21"/>
      <c r="G70" s="21"/>
      <c r="H70" s="21" t="n">
        <v>7000</v>
      </c>
      <c r="I70" s="21" t="n">
        <v>39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170800</v>
      </c>
      <c r="E71" s="21" t="n">
        <f aca="false">G71+I71</f>
        <v>170630</v>
      </c>
      <c r="F71" s="21"/>
      <c r="G71" s="21"/>
      <c r="H71" s="21" t="n">
        <v>170800</v>
      </c>
      <c r="I71" s="21" t="n">
        <v>17063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183600</v>
      </c>
      <c r="E73" s="21" t="n">
        <f aca="false">G73+I73</f>
        <v>278512.65</v>
      </c>
      <c r="F73" s="21"/>
      <c r="G73" s="21"/>
      <c r="H73" s="21" t="n">
        <v>4183600</v>
      </c>
      <c r="I73" s="21" t="n">
        <v>27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05000</v>
      </c>
      <c r="E74" s="21" t="n">
        <f aca="false">G74+I74</f>
        <v>0</v>
      </c>
      <c r="F74" s="21"/>
      <c r="G74" s="21"/>
      <c r="H74" s="21" t="n">
        <v>405000</v>
      </c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26166803.57</v>
      </c>
      <c r="F75" s="21"/>
      <c r="G75" s="21"/>
      <c r="H75" s="21" t="n">
        <v>62640400</v>
      </c>
      <c r="I75" s="21" t="n">
        <v>26166803.57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5298400</v>
      </c>
      <c r="E80" s="21" t="n">
        <f aca="false">G80+I80</f>
        <v>343379.3</v>
      </c>
      <c r="F80" s="21"/>
      <c r="G80" s="21"/>
      <c r="H80" s="21" t="n">
        <v>52984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8635800</v>
      </c>
      <c r="E82" s="21" t="n">
        <f aca="false">G82+I82</f>
        <v>11241795.8</v>
      </c>
      <c r="F82" s="21"/>
      <c r="G82" s="21"/>
      <c r="H82" s="21" t="n">
        <v>28635800</v>
      </c>
      <c r="I82" s="21" t="n">
        <v>11241795.8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380500</v>
      </c>
      <c r="E84" s="21" t="n">
        <f aca="false">G84+I84</f>
        <v>0</v>
      </c>
      <c r="F84" s="21"/>
      <c r="G84" s="21"/>
      <c r="H84" s="21" t="n">
        <v>38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7475100</v>
      </c>
      <c r="E86" s="21" t="n">
        <f aca="false">G86+I86</f>
        <v>14581628.47</v>
      </c>
      <c r="F86" s="21"/>
      <c r="G86" s="21"/>
      <c r="H86" s="21" t="n">
        <v>27475100</v>
      </c>
      <c r="I86" s="21" t="n">
        <v>14581628.47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2919300</v>
      </c>
      <c r="E88" s="21" t="n">
        <f aca="false">G88+I88</f>
        <v>29697046.31</v>
      </c>
      <c r="F88" s="21"/>
      <c r="G88" s="21"/>
      <c r="H88" s="21" t="n">
        <v>62919300</v>
      </c>
      <c r="I88" s="21" t="n">
        <v>29697046.31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036800</v>
      </c>
      <c r="E90" s="21" t="n">
        <f aca="false">G90+I90</f>
        <v>499890.41</v>
      </c>
      <c r="F90" s="21"/>
      <c r="G90" s="21"/>
      <c r="H90" s="21" t="n">
        <v>1036800</v>
      </c>
      <c r="I90" s="21" t="n">
        <v>499890.4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7950400</v>
      </c>
      <c r="E92" s="21" t="n">
        <f aca="false">G92+I92</f>
        <v>3947273.42</v>
      </c>
      <c r="F92" s="21"/>
      <c r="G92" s="21"/>
      <c r="H92" s="21" t="n">
        <v>7950400</v>
      </c>
      <c r="I92" s="21" t="n">
        <v>3947273.42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10900</v>
      </c>
      <c r="E94" s="21" t="n">
        <f aca="false">G94+I94</f>
        <v>387340.36</v>
      </c>
      <c r="F94" s="21"/>
      <c r="G94" s="21"/>
      <c r="H94" s="21" t="n">
        <v>610900</v>
      </c>
      <c r="I94" s="21" t="n">
        <v>387340.36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178679.9</v>
      </c>
      <c r="F95" s="21"/>
      <c r="G95" s="21"/>
      <c r="H95" s="21" t="n">
        <v>358000</v>
      </c>
      <c r="I95" s="21" t="n">
        <v>178679.9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948000</v>
      </c>
      <c r="E96" s="21" t="n">
        <f aca="false">G96+I96</f>
        <v>1947953.1</v>
      </c>
      <c r="F96" s="21"/>
      <c r="G96" s="21"/>
      <c r="H96" s="21" t="n">
        <v>1948000</v>
      </c>
      <c r="I96" s="21" t="n">
        <v>1947953.1</v>
      </c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5747100</v>
      </c>
      <c r="E97" s="21" t="n">
        <f aca="false">G97+I97</f>
        <v>5746866.45</v>
      </c>
      <c r="F97" s="21"/>
      <c r="G97" s="21"/>
      <c r="H97" s="21" t="n">
        <v>5747100</v>
      </c>
      <c r="I97" s="21" t="n">
        <v>5746866.45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54500</v>
      </c>
      <c r="E99" s="21" t="n">
        <f aca="false">G99+I99</f>
        <v>692324.32</v>
      </c>
      <c r="F99" s="21"/>
      <c r="G99" s="21"/>
      <c r="H99" s="21" t="n">
        <v>1154500</v>
      </c>
      <c r="I99" s="21" t="n">
        <v>692324.3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093600</v>
      </c>
      <c r="E102" s="21" t="n">
        <f aca="false">G102+I102</f>
        <v>0</v>
      </c>
      <c r="F102" s="21"/>
      <c r="G102" s="21"/>
      <c r="H102" s="21" t="n">
        <v>10936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406400</v>
      </c>
      <c r="E103" s="21" t="n">
        <f aca="false">G103+I103</f>
        <v>406244.1</v>
      </c>
      <c r="F103" s="21"/>
      <c r="G103" s="21"/>
      <c r="H103" s="21" t="n">
        <v>406400</v>
      </c>
      <c r="I103" s="21" t="n">
        <v>406244.1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3239693.01</v>
      </c>
      <c r="F107" s="21"/>
      <c r="G107" s="21"/>
      <c r="H107" s="21" t="n">
        <v>9074600</v>
      </c>
      <c r="I107" s="21" t="n">
        <v>3239693.01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4303400</v>
      </c>
      <c r="E108" s="21" t="n">
        <f aca="false">G108+I108</f>
        <v>13235705.24</v>
      </c>
      <c r="F108" s="21"/>
      <c r="G108" s="21"/>
      <c r="H108" s="21" t="n">
        <v>34303400</v>
      </c>
      <c r="I108" s="21" t="n">
        <v>13235705.2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332700</v>
      </c>
      <c r="E109" s="21" t="n">
        <f aca="false">G109+I109</f>
        <v>3901402.24</v>
      </c>
      <c r="F109" s="21"/>
      <c r="G109" s="21"/>
      <c r="H109" s="21" t="n">
        <v>6332700</v>
      </c>
      <c r="I109" s="21" t="n">
        <v>3901402.2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355500</v>
      </c>
      <c r="E110" s="21" t="n">
        <f aca="false">G110+I110</f>
        <v>12401501.47</v>
      </c>
      <c r="F110" s="21"/>
      <c r="G110" s="21"/>
      <c r="H110" s="21" t="n">
        <v>19355500</v>
      </c>
      <c r="I110" s="21" t="n">
        <v>12401501.47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2199504.23</v>
      </c>
      <c r="F111" s="21"/>
      <c r="G111" s="21"/>
      <c r="H111" s="21"/>
      <c r="I111" s="21" t="n">
        <v>42199504.23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093600</v>
      </c>
      <c r="E112" s="21" t="n">
        <f aca="false">G112+I112</f>
        <v>0</v>
      </c>
      <c r="F112" s="21"/>
      <c r="G112" s="21"/>
      <c r="H112" s="21" t="n">
        <v>10936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95400</v>
      </c>
      <c r="E113" s="21" t="n">
        <f aca="false">G113+I113</f>
        <v>13682500.57</v>
      </c>
      <c r="F113" s="21"/>
      <c r="G113" s="21"/>
      <c r="H113" s="21" t="n">
        <v>20495400</v>
      </c>
      <c r="I113" s="21" t="n">
        <v>13682500.57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706500</v>
      </c>
      <c r="E115" s="21" t="n">
        <f aca="false">G115+I115</f>
        <v>8947305.42</v>
      </c>
      <c r="F115" s="21"/>
      <c r="G115" s="21"/>
      <c r="H115" s="21" t="n">
        <v>12706500</v>
      </c>
      <c r="I115" s="21" t="n">
        <v>8947305.4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1739879.53</v>
      </c>
      <c r="F116" s="21"/>
      <c r="G116" s="21"/>
      <c r="H116" s="21" t="n">
        <v>2961400</v>
      </c>
      <c r="I116" s="21" t="n">
        <v>1739879.53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54500</v>
      </c>
      <c r="E117" s="21" t="n">
        <f aca="false">G117+I117</f>
        <v>692324.32</v>
      </c>
      <c r="F117" s="21"/>
      <c r="G117" s="21"/>
      <c r="H117" s="21" t="n">
        <v>1154500</v>
      </c>
      <c r="I117" s="21" t="n">
        <v>692324.32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1495000</v>
      </c>
      <c r="F120" s="21"/>
      <c r="G120" s="21"/>
      <c r="H120" s="21" t="n">
        <v>1958900</v>
      </c>
      <c r="I120" s="21" t="n">
        <v>14950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10-01T11:20:21Z</dcterms:modified>
  <cp:revision>0</cp:revision>
  <dc:subject/>
  <dc:title/>
</cp:coreProperties>
</file>