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октябр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51297790</v>
      </c>
      <c r="E10" s="21" t="n">
        <f aca="false">G10+I10+K10</f>
        <v>112343899.58</v>
      </c>
      <c r="F10" s="21" t="n">
        <f aca="false">F11</f>
        <v>838500</v>
      </c>
      <c r="G10" s="21" t="n">
        <f aca="false">G11</f>
        <v>198065.48</v>
      </c>
      <c r="H10" s="21" t="n">
        <f aca="false">H11</f>
        <v>143554290</v>
      </c>
      <c r="I10" s="21" t="n">
        <f aca="false">I11</f>
        <v>15123672.52</v>
      </c>
      <c r="J10" s="21" t="n">
        <f aca="false">J11</f>
        <v>206905000</v>
      </c>
      <c r="K10" s="22" t="n">
        <f aca="false">K11</f>
        <v>97022161.58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51297790</v>
      </c>
      <c r="E11" s="21" t="n">
        <f aca="false">G11+I11+K11</f>
        <v>112343899.58</v>
      </c>
      <c r="F11" s="21" t="n">
        <f aca="false">F14+F16+F18+F20+F22+F24+F26+F28+F30+F32+F34</f>
        <v>838500</v>
      </c>
      <c r="G11" s="21" t="n">
        <f aca="false">G14+G16+G18+G20+G22+G24+G26+G28+G30+G32+G34</f>
        <v>198065.48</v>
      </c>
      <c r="H11" s="21" t="n">
        <f aca="false">H14+H16+H18+H20+H22+H24+H26+H28+H30+H32+H34</f>
        <v>143554290</v>
      </c>
      <c r="I11" s="21" t="n">
        <f aca="false">I14+I16+I18+I20+I22+I24+I26+I28+I30+I32+I34</f>
        <v>15123672.52</v>
      </c>
      <c r="J11" s="21" t="n">
        <f aca="false">J14+J16+J18+J20+J22+J24+J26+J28+J30+J32+J34</f>
        <v>206905000</v>
      </c>
      <c r="K11" s="21" t="n">
        <f aca="false">K14+K16+K18+K20+K22+K24+K26+K28+K30+K32+K34</f>
        <v>97022161.58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100100</v>
      </c>
      <c r="E14" s="21" t="n">
        <f aca="false">G14+I14+K14</f>
        <v>15049237.85</v>
      </c>
      <c r="F14" s="21"/>
      <c r="G14" s="21"/>
      <c r="H14" s="21" t="n">
        <v>200</v>
      </c>
      <c r="I14" s="21" t="n">
        <v>200</v>
      </c>
      <c r="J14" s="21" t="n">
        <f aca="false">21246700+946900+700000+390000-183700</f>
        <v>23099900</v>
      </c>
      <c r="K14" s="22" t="n">
        <v>15049037.85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28100</v>
      </c>
      <c r="E16" s="21" t="n">
        <f aca="false">G16+I16+K16</f>
        <v>27361</v>
      </c>
      <c r="F16" s="21"/>
      <c r="G16" s="21"/>
      <c r="H16" s="21"/>
      <c r="I16" s="21"/>
      <c r="J16" s="21" t="n">
        <f aca="false">51100+1190000-713000</f>
        <v>528100</v>
      </c>
      <c r="K16" s="21" t="n">
        <f aca="false">13920+13441</f>
        <v>27361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26166803.57</v>
      </c>
      <c r="F18" s="21"/>
      <c r="G18" s="21"/>
      <c r="H18" s="21"/>
      <c r="I18" s="21"/>
      <c r="J18" s="21" t="n">
        <f aca="false">41624700+21015700</f>
        <v>62640400</v>
      </c>
      <c r="K18" s="22" t="n">
        <v>26166803.57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33017490</v>
      </c>
      <c r="E20" s="21" t="n">
        <f aca="false">G20+I20+K20</f>
        <v>56114290.79</v>
      </c>
      <c r="F20" s="21"/>
      <c r="G20" s="21"/>
      <c r="H20" s="21" t="n">
        <f aca="false">88140590+55288200</f>
        <v>143428790</v>
      </c>
      <c r="I20" s="21" t="n">
        <v>15093876.5</v>
      </c>
      <c r="J20" s="21" t="n">
        <f aca="false">64367500+32267400-5340700-2302700+597200</f>
        <v>89588700</v>
      </c>
      <c r="K20" s="22" t="n">
        <v>41020414.29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376975.75</v>
      </c>
      <c r="F22" s="21"/>
      <c r="G22" s="21"/>
      <c r="H22" s="21"/>
      <c r="I22" s="21"/>
      <c r="J22" s="21" t="n">
        <f aca="false">685100</f>
        <v>685100</v>
      </c>
      <c r="K22" s="22" t="n">
        <v>376975.7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4317800</v>
      </c>
      <c r="E24" s="21" t="n">
        <f aca="false">G24+I24+K24</f>
        <v>13992501.12</v>
      </c>
      <c r="F24" s="21" t="n">
        <f aca="false">838500</f>
        <v>838500</v>
      </c>
      <c r="G24" s="21" t="n">
        <v>198065.48</v>
      </c>
      <c r="H24" s="21" t="n">
        <f aca="false">125300</f>
        <v>125300</v>
      </c>
      <c r="I24" s="21" t="n">
        <v>29596.02</v>
      </c>
      <c r="J24" s="21" t="n">
        <f aca="false">18997700+2951900+658800+745600</f>
        <v>23354000</v>
      </c>
      <c r="K24" s="22" t="n">
        <v>13764839.62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6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32129.5</v>
      </c>
      <c r="F28" s="21"/>
      <c r="G28" s="21"/>
      <c r="H28" s="21"/>
      <c r="I28" s="21"/>
      <c r="J28" s="21" t="n">
        <f aca="false">241800</f>
        <v>241800</v>
      </c>
      <c r="K28" s="22" t="n">
        <v>32129.5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150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</f>
        <v>4451100</v>
      </c>
      <c r="K30" s="22" t="n">
        <v>1500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684700</v>
      </c>
      <c r="E32" s="21" t="n">
        <f aca="false">G32+I32+K32</f>
        <v>569600</v>
      </c>
      <c r="F32" s="21"/>
      <c r="G32" s="21"/>
      <c r="H32" s="21"/>
      <c r="I32" s="21"/>
      <c r="J32" s="21" t="n">
        <f aca="false">1195000+489700</f>
        <v>1684700</v>
      </c>
      <c r="K32" s="22" t="n">
        <v>5696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9-01T07:48:53Z</cp:lastPrinted>
  <dcterms:modified xsi:type="dcterms:W3CDTF">2021-09-30T13:11:28Z</dcterms:modified>
  <cp:revision>0</cp:revision>
  <dc:subject/>
  <dc:title/>
</cp:coreProperties>
</file>