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Сведения о расходах на реализацию целевых программ</t>
  </si>
  <si>
    <t xml:space="preserve">на 1 августа 2021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В.В.Зинченко</t>
  </si>
  <si>
    <t xml:space="preserve">Начальник бухгалтерского и финансово-экономического отдела -главный бухгалтер</t>
  </si>
  <si>
    <t xml:space="preserve">Е.А.Мороз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295073790</v>
      </c>
      <c r="E10" s="21" t="n">
        <f aca="false">G10+I10+K10</f>
        <v>85994044.98</v>
      </c>
      <c r="F10" s="21" t="n">
        <f aca="false">F11</f>
        <v>838500</v>
      </c>
      <c r="G10" s="21" t="n">
        <f aca="false">G11</f>
        <v>198065.48</v>
      </c>
      <c r="H10" s="21" t="n">
        <f aca="false">H11</f>
        <v>88266090</v>
      </c>
      <c r="I10" s="21" t="n">
        <f aca="false">I11</f>
        <v>14217004.84</v>
      </c>
      <c r="J10" s="21" t="n">
        <f aca="false">J11</f>
        <v>205969200</v>
      </c>
      <c r="K10" s="22" t="n">
        <f aca="false">K11</f>
        <v>71578974.66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295073790</v>
      </c>
      <c r="E11" s="21" t="n">
        <f aca="false">G11+I11+K11</f>
        <v>85994044.98</v>
      </c>
      <c r="F11" s="21" t="n">
        <f aca="false">F14+F16+F18+F20+F22+F24+F26+F28+F30+F32+F34</f>
        <v>838500</v>
      </c>
      <c r="G11" s="21" t="n">
        <f aca="false">G14+G16+G18+G20+G22+G24+G26+G28+G30+G32+G34</f>
        <v>198065.48</v>
      </c>
      <c r="H11" s="21" t="n">
        <f aca="false">H14+H16+H18+H20+H22+H24+H26+H28+H30+H32+H34</f>
        <v>88266090</v>
      </c>
      <c r="I11" s="21" t="n">
        <f aca="false">I14+I16+I18+I20+I22+I24+I26+I28+I30+I32+I34</f>
        <v>14217004.84</v>
      </c>
      <c r="J11" s="21" t="n">
        <f aca="false">J14+J16+J18+J20+J22+J24+J26+J28+J30+J32+J34</f>
        <v>205969200</v>
      </c>
      <c r="K11" s="21" t="n">
        <f aca="false">K14+K16+K18+K20+K22+K24+K26+K28+K30+K32+K34</f>
        <v>71578974.66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3283800</v>
      </c>
      <c r="E14" s="21" t="n">
        <f aca="false">G14+I14+K14</f>
        <v>10850672.04</v>
      </c>
      <c r="F14" s="21"/>
      <c r="G14" s="21"/>
      <c r="H14" s="21" t="n">
        <v>200</v>
      </c>
      <c r="I14" s="21" t="n">
        <v>200</v>
      </c>
      <c r="J14" s="21" t="n">
        <f aca="false">21246700+946900+700000+390000</f>
        <v>23283600</v>
      </c>
      <c r="K14" s="22" t="n">
        <v>10850472.04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1241100</v>
      </c>
      <c r="E16" s="21" t="n">
        <f aca="false">G16+I16+K16</f>
        <v>27361</v>
      </c>
      <c r="F16" s="21"/>
      <c r="G16" s="21"/>
      <c r="H16" s="21"/>
      <c r="I16" s="21"/>
      <c r="J16" s="21" t="n">
        <f aca="false">51100+1190000</f>
        <v>1241100</v>
      </c>
      <c r="K16" s="21" t="n">
        <f aca="false">13920+13441</f>
        <v>27361</v>
      </c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62640400</v>
      </c>
      <c r="E18" s="21" t="n">
        <f aca="false">G18+I18+K18</f>
        <v>20391042.87</v>
      </c>
      <c r="F18" s="21"/>
      <c r="G18" s="21"/>
      <c r="H18" s="21"/>
      <c r="I18" s="21"/>
      <c r="J18" s="21" t="n">
        <f aca="false">41624700+21015700</f>
        <v>62640400</v>
      </c>
      <c r="K18" s="22" t="n">
        <v>20391042.87</v>
      </c>
      <c r="L18" s="25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77132090</v>
      </c>
      <c r="E20" s="21" t="n">
        <f aca="false">G20+I20+K20</f>
        <v>43514967.07</v>
      </c>
      <c r="F20" s="21"/>
      <c r="G20" s="21"/>
      <c r="H20" s="21" t="n">
        <f aca="false">88140590</f>
        <v>88140590</v>
      </c>
      <c r="I20" s="21" t="n">
        <v>14187208.82</v>
      </c>
      <c r="J20" s="21" t="n">
        <f aca="false">64367500+32267400-5340700-2302700</f>
        <v>88991500</v>
      </c>
      <c r="K20" s="22" t="n">
        <v>29327758.25</v>
      </c>
      <c r="L20" s="25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685100</v>
      </c>
      <c r="E22" s="21" t="n">
        <f aca="false">G22+I22+K22</f>
        <v>316333.25</v>
      </c>
      <c r="F22" s="21"/>
      <c r="G22" s="21"/>
      <c r="H22" s="21"/>
      <c r="I22" s="21"/>
      <c r="J22" s="21" t="n">
        <f aca="false">685100</f>
        <v>685100</v>
      </c>
      <c r="K22" s="22" t="n">
        <v>316333.25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3572200</v>
      </c>
      <c r="E24" s="21" t="n">
        <f aca="false">G24+I24+K24</f>
        <v>10489779.47</v>
      </c>
      <c r="F24" s="21" t="n">
        <f aca="false">838500</f>
        <v>838500</v>
      </c>
      <c r="G24" s="21" t="n">
        <v>198065.48</v>
      </c>
      <c r="H24" s="21" t="n">
        <f aca="false">125300</f>
        <v>125300</v>
      </c>
      <c r="I24" s="21" t="n">
        <v>29596.02</v>
      </c>
      <c r="J24" s="21" t="n">
        <f aca="false">18997700+2951900+658800</f>
        <v>22608400</v>
      </c>
      <c r="K24" s="22" t="n">
        <v>10262117.97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620000</v>
      </c>
      <c r="E26" s="21" t="n">
        <f aca="false">G26+I26+K26</f>
        <v>0</v>
      </c>
      <c r="F26" s="21" t="n">
        <f aca="false">557600-557600+477400-477400</f>
        <v>0</v>
      </c>
      <c r="G26" s="21"/>
      <c r="H26" s="21"/>
      <c r="I26" s="21"/>
      <c r="J26" s="21" t="n">
        <f aca="false">620000</f>
        <v>620000</v>
      </c>
      <c r="K26" s="26"/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241800</v>
      </c>
      <c r="E28" s="21" t="n">
        <f aca="false">G28+I28+K28</f>
        <v>26289.28</v>
      </c>
      <c r="F28" s="21"/>
      <c r="G28" s="21"/>
      <c r="H28" s="21"/>
      <c r="I28" s="21"/>
      <c r="J28" s="21" t="n">
        <f aca="false">241800</f>
        <v>241800</v>
      </c>
      <c r="K28" s="22" t="n">
        <v>26289.28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4451100</v>
      </c>
      <c r="E30" s="21" t="n">
        <f aca="false">G30+I30+K30</f>
        <v>0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4451100</f>
        <v>4451100</v>
      </c>
      <c r="K30" s="26"/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1195000</v>
      </c>
      <c r="E32" s="21" t="n">
        <f aca="false">G32+I32+K32</f>
        <v>377600</v>
      </c>
      <c r="F32" s="21"/>
      <c r="G32" s="21"/>
      <c r="H32" s="21"/>
      <c r="I32" s="21"/>
      <c r="J32" s="21" t="n">
        <f aca="false">1195000</f>
        <v>1195000</v>
      </c>
      <c r="K32" s="22" t="n">
        <v>377600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1200</v>
      </c>
      <c r="E34" s="21" t="n">
        <f aca="false">G34+I34+K34</f>
        <v>0</v>
      </c>
      <c r="F34" s="21"/>
      <c r="G34" s="21"/>
      <c r="H34" s="21"/>
      <c r="I34" s="21"/>
      <c r="J34" s="21" t="n">
        <f aca="false">1200+10000</f>
        <v>11200</v>
      </c>
      <c r="K34" s="22"/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7"/>
      <c r="B36" s="28"/>
      <c r="C36" s="29"/>
      <c r="D36" s="30"/>
      <c r="E36" s="30"/>
      <c r="F36" s="30"/>
      <c r="G36" s="30"/>
      <c r="H36" s="30"/>
      <c r="I36" s="30"/>
      <c r="J36" s="30"/>
      <c r="K36" s="30"/>
    </row>
    <row r="37" customFormat="false" ht="15.75" hidden="false" customHeight="true" outlineLevel="0" collapsed="false">
      <c r="A37" s="31" t="s">
        <v>50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2" hidden="false" customHeight="true" outlineLevel="0" collapsed="false">
      <c r="A38" s="31" t="s">
        <v>51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1.25" hidden="false" customHeight="true" outlineLevel="0" collapsed="false"/>
    <row r="40" s="2" customFormat="true" ht="12" hidden="false" customHeight="true" outlineLevel="0" collapsed="false">
      <c r="A40" s="31" t="s">
        <v>52</v>
      </c>
      <c r="B40" s="31"/>
      <c r="C40" s="31"/>
      <c r="D40" s="31"/>
      <c r="E40" s="31"/>
      <c r="F40" s="31"/>
      <c r="G40" s="31"/>
      <c r="H40" s="31"/>
      <c r="I40" s="31"/>
      <c r="J40" s="31"/>
    </row>
    <row r="42" customFormat="false" ht="12.75" hidden="true" customHeight="false" outlineLevel="0" collapsed="false"/>
    <row r="43" customFormat="false" ht="36.75" hidden="false" customHeight="true" outlineLevel="0" collapsed="false">
      <c r="A43" s="32"/>
      <c r="B43" s="33" t="s">
        <v>53</v>
      </c>
      <c r="C43" s="34"/>
      <c r="D43" s="34"/>
      <c r="F43" s="35" t="s">
        <v>54</v>
      </c>
      <c r="G43" s="35"/>
      <c r="H43" s="36"/>
    </row>
    <row r="44" customFormat="false" ht="41.25" hidden="false" customHeight="true" outlineLevel="0" collapsed="false">
      <c r="A44" s="32"/>
      <c r="B44" s="33" t="s">
        <v>55</v>
      </c>
      <c r="C44" s="37"/>
      <c r="D44" s="38"/>
      <c r="E44" s="38"/>
      <c r="F44" s="39" t="s">
        <v>56</v>
      </c>
      <c r="G44" s="39"/>
    </row>
    <row r="45" customFormat="false" ht="39.75" hidden="false" customHeight="true" outlineLevel="0" collapsed="false">
      <c r="A45" s="32"/>
      <c r="B45" s="33"/>
      <c r="C45" s="37"/>
      <c r="D45" s="38"/>
      <c r="E45" s="38"/>
      <c r="F45" s="39"/>
      <c r="G45" s="39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1-06-01T09:21:39Z</cp:lastPrinted>
  <dcterms:modified xsi:type="dcterms:W3CDTF">2021-08-02T12:08:45Z</dcterms:modified>
  <cp:revision>0</cp:revision>
  <dc:subject/>
  <dc:title/>
</cp:coreProperties>
</file>