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53498600</v>
      </c>
      <c r="E12" s="21" t="n">
        <f aca="false">G12+I12</f>
        <v>53581740.98</v>
      </c>
      <c r="F12" s="21"/>
      <c r="G12" s="21"/>
      <c r="H12" s="21" t="n">
        <v>153498600</v>
      </c>
      <c r="I12" s="21" t="n">
        <v>53581740.9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3771900</v>
      </c>
      <c r="E14" s="21" t="n">
        <f aca="false">G14+I14</f>
        <v>6568734.77</v>
      </c>
      <c r="F14" s="21"/>
      <c r="G14" s="21"/>
      <c r="H14" s="21" t="n">
        <v>143771900</v>
      </c>
      <c r="I14" s="21" t="n">
        <v>6568734.77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724490.26</v>
      </c>
      <c r="F15" s="21"/>
      <c r="G15" s="21"/>
      <c r="H15" s="21" t="n">
        <v>9457600</v>
      </c>
      <c r="I15" s="21" t="n">
        <v>724490.2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0</v>
      </c>
      <c r="F16" s="21"/>
      <c r="G16" s="21"/>
      <c r="H16" s="21" t="n">
        <v>9726700</v>
      </c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0</v>
      </c>
      <c r="F19" s="21"/>
      <c r="G19" s="21"/>
      <c r="H19" s="21" t="n">
        <v>9726700</v>
      </c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0</v>
      </c>
      <c r="F21" s="21"/>
      <c r="G21" s="21"/>
      <c r="H21" s="21" t="n">
        <v>9726700</v>
      </c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48716928.09</v>
      </c>
      <c r="F26" s="21"/>
      <c r="G26" s="21"/>
      <c r="H26" s="21"/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0</v>
      </c>
      <c r="E30" s="21" t="n">
        <f aca="false">G30+I30</f>
        <v>-1703921.88</v>
      </c>
      <c r="F30" s="21"/>
      <c r="G30" s="21"/>
      <c r="H30" s="21"/>
      <c r="I30" s="21" t="n">
        <v>-1703921.8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53498600</v>
      </c>
      <c r="E31" s="21" t="n">
        <f aca="false">G31+I31</f>
        <v>3950225.96</v>
      </c>
      <c r="F31" s="21"/>
      <c r="G31" s="21"/>
      <c r="H31" s="21" t="n">
        <v>153498600</v>
      </c>
      <c r="I31" s="21" t="n">
        <v>3950225.96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616700</v>
      </c>
      <c r="E33" s="21" t="n">
        <f aca="false">G33+I33</f>
        <v>2135494.17</v>
      </c>
      <c r="F33" s="21"/>
      <c r="G33" s="21"/>
      <c r="H33" s="21" t="n">
        <v>63616700</v>
      </c>
      <c r="I33" s="21" t="n">
        <v>2135494.1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0116200</v>
      </c>
      <c r="E35" s="21" t="n">
        <f aca="false">G35+I35</f>
        <v>1054880.13</v>
      </c>
      <c r="F35" s="21"/>
      <c r="G35" s="21"/>
      <c r="H35" s="21" t="n">
        <v>50116200</v>
      </c>
      <c r="I35" s="21" t="n">
        <v>1054880.1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124100</v>
      </c>
      <c r="E37" s="21" t="n">
        <f aca="false">G37+I37</f>
        <v>206455.84</v>
      </c>
      <c r="F37" s="21"/>
      <c r="G37" s="21"/>
      <c r="H37" s="21" t="n">
        <v>13124100</v>
      </c>
      <c r="I37" s="21" t="n">
        <v>206455.84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158625.08</v>
      </c>
      <c r="F38" s="21"/>
      <c r="G38" s="21"/>
      <c r="H38" s="21" t="n">
        <v>11530700</v>
      </c>
      <c r="I38" s="21" t="n">
        <v>158625.0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689799.21</v>
      </c>
      <c r="F39" s="21"/>
      <c r="G39" s="21"/>
      <c r="H39" s="21" t="n">
        <v>25461400</v>
      </c>
      <c r="I39" s="21" t="n">
        <v>689799.2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772400</v>
      </c>
      <c r="E40" s="21" t="n">
        <f aca="false">G40+I40</f>
        <v>902558.96</v>
      </c>
      <c r="F40" s="21"/>
      <c r="G40" s="21"/>
      <c r="H40" s="21" t="n">
        <v>10772400</v>
      </c>
      <c r="I40" s="21" t="n">
        <v>902558.9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2700</v>
      </c>
      <c r="E41" s="21" t="n">
        <f aca="false">G41+I41</f>
        <v>9369.44</v>
      </c>
      <c r="F41" s="21"/>
      <c r="G41" s="21"/>
      <c r="H41" s="21" t="n">
        <v>662700</v>
      </c>
      <c r="I41" s="21" t="n">
        <v>9369.4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48800</v>
      </c>
      <c r="E42" s="21" t="n">
        <f aca="false">G42+I42</f>
        <v>30394.95</v>
      </c>
      <c r="F42" s="21"/>
      <c r="G42" s="21"/>
      <c r="H42" s="21" t="n">
        <v>548800</v>
      </c>
      <c r="I42" s="21" t="n">
        <v>30394.95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3444.3</v>
      </c>
      <c r="F43" s="21"/>
      <c r="G43" s="21"/>
      <c r="H43" s="21" t="n">
        <v>41300</v>
      </c>
      <c r="I43" s="21" t="n">
        <v>3444.3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68500</v>
      </c>
      <c r="E50" s="21" t="n">
        <f aca="false">G50+I50</f>
        <v>147660.13</v>
      </c>
      <c r="F50" s="21"/>
      <c r="G50" s="21"/>
      <c r="H50" s="21" t="n">
        <v>1968500</v>
      </c>
      <c r="I50" s="21" t="n">
        <v>147660.1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0</v>
      </c>
      <c r="F51" s="21"/>
      <c r="G51" s="21"/>
      <c r="H51" s="21" t="n">
        <v>176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10800</v>
      </c>
      <c r="E52" s="21" t="n">
        <f aca="false">G52+I52</f>
        <v>0</v>
      </c>
      <c r="F52" s="21"/>
      <c r="G52" s="21"/>
      <c r="H52" s="21" t="n">
        <v>210800</v>
      </c>
      <c r="I52" s="21"/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9504000</v>
      </c>
      <c r="E55" s="21" t="n">
        <f aca="false">G55+I55</f>
        <v>0</v>
      </c>
      <c r="F55" s="21"/>
      <c r="G55" s="21"/>
      <c r="H55" s="21" t="n">
        <v>95040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516600</v>
      </c>
      <c r="E61" s="21" t="n">
        <f aca="false">G61+I61</f>
        <v>0</v>
      </c>
      <c r="F61" s="21"/>
      <c r="G61" s="21"/>
      <c r="H61" s="21" t="n">
        <v>25166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6987400</v>
      </c>
      <c r="E63" s="21" t="n">
        <f aca="false">G63+I63</f>
        <v>0</v>
      </c>
      <c r="F63" s="21"/>
      <c r="G63" s="21"/>
      <c r="H63" s="21" t="n">
        <v>69874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5933700</v>
      </c>
      <c r="E65" s="21" t="n">
        <f aca="false">G65+I65</f>
        <v>0</v>
      </c>
      <c r="F65" s="21"/>
      <c r="G65" s="21"/>
      <c r="H65" s="21" t="n">
        <v>59337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/>
      <c r="E67" s="21"/>
      <c r="F67" s="21"/>
      <c r="G67" s="21"/>
      <c r="H67" s="21"/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408100</v>
      </c>
      <c r="E69" s="21" t="n">
        <f aca="false">G69+I69</f>
        <v>0</v>
      </c>
      <c r="F69" s="21"/>
      <c r="G69" s="21"/>
      <c r="H69" s="21" t="n">
        <v>14081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0</v>
      </c>
      <c r="F70" s="21"/>
      <c r="G70" s="21"/>
      <c r="H70" s="21" t="n">
        <v>70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/>
      <c r="E71" s="21"/>
      <c r="F71" s="21"/>
      <c r="G71" s="21"/>
      <c r="H71" s="21"/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25600</v>
      </c>
      <c r="E73" s="21" t="n">
        <f aca="false">G73+I73</f>
        <v>0</v>
      </c>
      <c r="F73" s="21"/>
      <c r="G73" s="21"/>
      <c r="H73" s="21" t="n">
        <v>45256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1624700</v>
      </c>
      <c r="E75" s="21" t="n">
        <f aca="false">G75+I75</f>
        <v>892649.94</v>
      </c>
      <c r="F75" s="21"/>
      <c r="G75" s="21"/>
      <c r="H75" s="21" t="n">
        <v>41624700</v>
      </c>
      <c r="I75" s="21" t="n">
        <v>892649.94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6947900</v>
      </c>
      <c r="E82" s="21" t="n">
        <f aca="false">G82+I82</f>
        <v>15000</v>
      </c>
      <c r="F82" s="21"/>
      <c r="G82" s="21"/>
      <c r="H82" s="21" t="n">
        <v>6947900</v>
      </c>
      <c r="I82" s="21" t="n">
        <v>15000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370500</v>
      </c>
      <c r="E84" s="21" t="n">
        <f aca="false">G84+I84</f>
        <v>0</v>
      </c>
      <c r="F84" s="21"/>
      <c r="G84" s="21"/>
      <c r="H84" s="21" t="n">
        <v>13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8097800</v>
      </c>
      <c r="E86" s="21" t="n">
        <f aca="false">G86+I86</f>
        <v>534270.64</v>
      </c>
      <c r="F86" s="21"/>
      <c r="G86" s="21"/>
      <c r="H86" s="21" t="n">
        <v>28097800</v>
      </c>
      <c r="I86" s="21" t="n">
        <v>534270.64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32819500</v>
      </c>
      <c r="E88" s="21" t="n">
        <f aca="false">G88+I88</f>
        <v>922081.85</v>
      </c>
      <c r="F88" s="21"/>
      <c r="G88" s="21"/>
      <c r="H88" s="21" t="n">
        <v>32819500</v>
      </c>
      <c r="I88" s="21" t="n">
        <v>922081.85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3198400</v>
      </c>
      <c r="E90" s="21" t="n">
        <f aca="false">G90+I90</f>
        <v>6000</v>
      </c>
      <c r="F90" s="21"/>
      <c r="G90" s="21"/>
      <c r="H90" s="21" t="n">
        <v>3198400</v>
      </c>
      <c r="I90" s="21" t="n">
        <v>600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3841500</v>
      </c>
      <c r="E92" s="21" t="n">
        <f aca="false">G92+I92</f>
        <v>0</v>
      </c>
      <c r="F92" s="21"/>
      <c r="G92" s="21"/>
      <c r="H92" s="21" t="n">
        <v>3841500</v>
      </c>
      <c r="I92" s="21"/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1100</v>
      </c>
      <c r="E94" s="21" t="n">
        <f aca="false">G94+I94</f>
        <v>0</v>
      </c>
      <c r="F94" s="21"/>
      <c r="G94" s="21"/>
      <c r="H94" s="21" t="n">
        <v>431100</v>
      </c>
      <c r="I94" s="21"/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873200</v>
      </c>
      <c r="E96" s="21" t="n">
        <f aca="false">G96+I96</f>
        <v>0</v>
      </c>
      <c r="F96" s="21"/>
      <c r="G96" s="21"/>
      <c r="H96" s="21" t="n">
        <v>18732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899200</v>
      </c>
      <c r="E99" s="21" t="n">
        <f aca="false">G99+I99</f>
        <v>2521.69</v>
      </c>
      <c r="F99" s="21"/>
      <c r="G99" s="21"/>
      <c r="H99" s="21" t="n">
        <v>899200</v>
      </c>
      <c r="I99" s="21" t="n">
        <v>2521.69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214600</v>
      </c>
      <c r="E107" s="21" t="n">
        <f aca="false">G107+I107</f>
        <v>775975</v>
      </c>
      <c r="F107" s="21"/>
      <c r="G107" s="21"/>
      <c r="H107" s="21" t="n">
        <v>3214600</v>
      </c>
      <c r="I107" s="21" t="n">
        <v>77597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19361500</v>
      </c>
      <c r="E108" s="21" t="n">
        <f aca="false">G108+I108</f>
        <v>137585.16</v>
      </c>
      <c r="F108" s="21"/>
      <c r="G108" s="21"/>
      <c r="H108" s="21" t="n">
        <v>19361500</v>
      </c>
      <c r="I108" s="21" t="n">
        <v>137585.1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600</v>
      </c>
      <c r="E109" s="21" t="n">
        <f aca="false">G109+I109</f>
        <v>6915.18</v>
      </c>
      <c r="F109" s="21"/>
      <c r="G109" s="21"/>
      <c r="H109" s="21" t="n">
        <v>5992600</v>
      </c>
      <c r="I109" s="21" t="n">
        <v>6915.1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178354</v>
      </c>
      <c r="F110" s="21"/>
      <c r="G110" s="21"/>
      <c r="H110" s="21" t="n">
        <v>18609900</v>
      </c>
      <c r="I110" s="21" t="n">
        <v>178354</v>
      </c>
      <c r="J110" s="48"/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9631515.02</v>
      </c>
      <c r="F111" s="21"/>
      <c r="G111" s="21"/>
      <c r="H111" s="21"/>
      <c r="I111" s="21" t="n">
        <v>49631515.02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9728500</v>
      </c>
      <c r="E113" s="21" t="n">
        <f aca="false">G113+I113</f>
        <v>306288.27</v>
      </c>
      <c r="F113" s="21"/>
      <c r="G113" s="21"/>
      <c r="H113" s="21" t="n">
        <v>19728500</v>
      </c>
      <c r="I113" s="21" t="n">
        <v>306288.27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124100</v>
      </c>
      <c r="E115" s="21" t="n">
        <f aca="false">G115+I115</f>
        <v>206455.84</v>
      </c>
      <c r="F115" s="21"/>
      <c r="G115" s="21"/>
      <c r="H115" s="21" t="n">
        <v>13124100</v>
      </c>
      <c r="I115" s="21" t="n">
        <v>206455.8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23253.47</v>
      </c>
      <c r="F116" s="21"/>
      <c r="G116" s="21"/>
      <c r="H116" s="21" t="n">
        <v>2961400</v>
      </c>
      <c r="I116" s="21" t="n">
        <v>23253.47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899200</v>
      </c>
      <c r="E117" s="21" t="n">
        <f aca="false">G117+I117</f>
        <v>2521.69</v>
      </c>
      <c r="F117" s="21"/>
      <c r="G117" s="21"/>
      <c r="H117" s="21" t="n">
        <v>899200</v>
      </c>
      <c r="I117" s="21" t="n">
        <v>2521.69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0</v>
      </c>
      <c r="F118" s="21"/>
      <c r="G118" s="21"/>
      <c r="H118" s="21" t="n">
        <v>53300</v>
      </c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401100</v>
      </c>
      <c r="E120" s="21" t="n">
        <f aca="false">G120+I120</f>
        <v>0</v>
      </c>
      <c r="F120" s="21"/>
      <c r="G120" s="21"/>
      <c r="H120" s="21" t="n">
        <v>1401100</v>
      </c>
      <c r="I120" s="21"/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04T07:44:00Z</cp:lastPrinted>
  <dcterms:modified xsi:type="dcterms:W3CDTF">2021-02-04T07:44:08Z</dcterms:modified>
  <cp:revision>0</cp:revision>
  <dc:subject/>
  <dc:title/>
</cp:coreProperties>
</file>