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v>4309339.74</v>
      </c>
      <c r="I11" s="13"/>
      <c r="J11" s="13" t="n">
        <v>639317.54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v>4309339.74</v>
      </c>
      <c r="I19" s="13"/>
      <c r="J19" s="13" t="n">
        <v>639317.54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5+H29+H24</f>
        <v>629070.33</v>
      </c>
      <c r="I21" s="13"/>
      <c r="J21" s="13" t="n">
        <v>49628.43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 t="n">
        <v>4.11</v>
      </c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460459.49</v>
      </c>
      <c r="I24" s="13"/>
      <c r="J24" s="13" t="n">
        <v>48010.36</v>
      </c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23980.71</v>
      </c>
      <c r="I25" s="13"/>
      <c r="J25" s="13" t="n">
        <v>1613.96</v>
      </c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44630.13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354244.64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 t="n">
        <f aca="false">H44</f>
        <v>354244.64</v>
      </c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v>3326024.77</v>
      </c>
      <c r="I51" s="13"/>
      <c r="J51" s="13" t="n">
        <v>589689.11</v>
      </c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3326024.77</v>
      </c>
      <c r="I54" s="13"/>
      <c r="J54" s="13" t="n">
        <v>409098.82</v>
      </c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 t="n">
        <v>4.68</v>
      </c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 t="n">
        <v>180585.61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9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6T06:45:45Z</cp:lastPrinted>
  <dcterms:modified xsi:type="dcterms:W3CDTF">2021-01-15T13:39:12Z</dcterms:modified>
  <cp:revision>0</cp:revision>
  <dc:subject/>
  <dc:title/>
</cp:coreProperties>
</file>