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августа 2020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Р.А.Топольско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69563695.83</v>
      </c>
      <c r="E10" s="21" t="n">
        <f aca="false">G10+I10+K10</f>
        <v>78743894.32</v>
      </c>
      <c r="F10" s="21" t="n">
        <f aca="false">F11</f>
        <v>1801900</v>
      </c>
      <c r="G10" s="21" t="n">
        <f aca="false">G11</f>
        <v>382547.6</v>
      </c>
      <c r="H10" s="21" t="n">
        <f aca="false">H11</f>
        <v>55736895.83</v>
      </c>
      <c r="I10" s="21" t="n">
        <f aca="false">I11</f>
        <v>21989509.05</v>
      </c>
      <c r="J10" s="21" t="n">
        <f aca="false">J11</f>
        <v>212024900</v>
      </c>
      <c r="K10" s="22" t="n">
        <f aca="false">K11</f>
        <v>56371837.67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69563695.83</v>
      </c>
      <c r="E11" s="21" t="n">
        <f aca="false">G11+I11+K11</f>
        <v>78743894.32</v>
      </c>
      <c r="F11" s="21" t="n">
        <f aca="false">F14+F16+F18+F20+F22+F24+F26+F28+F30+F32+F34</f>
        <v>1801900</v>
      </c>
      <c r="G11" s="21" t="n">
        <f aca="false">G14+G16+G18+G20+G22+G24+G26+G28+G30+G32+G34</f>
        <v>382547.6</v>
      </c>
      <c r="H11" s="21" t="n">
        <f aca="false">H14+H16+H18+H20+H22+H24+H26+H28+H30+H32+H34</f>
        <v>55736895.83</v>
      </c>
      <c r="I11" s="21" t="n">
        <f aca="false">I14+I16+I18+I20+I22+I24+I26+I28+I30+I32+I34</f>
        <v>21989509.05</v>
      </c>
      <c r="J11" s="21" t="n">
        <f aca="false">J14+J16+J18+J20+J22+J24+J26+J28+J30+J32+J34</f>
        <v>212024900</v>
      </c>
      <c r="K11" s="21" t="n">
        <f aca="false">K14+K16+K18+K20+K22+K24+K26+K28+K30+K32+K34</f>
        <v>56371837.67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2788800</v>
      </c>
      <c r="E14" s="21" t="n">
        <f aca="false">G14+I14+K14</f>
        <v>9796371.49</v>
      </c>
      <c r="F14" s="21"/>
      <c r="G14" s="21"/>
      <c r="H14" s="21" t="n">
        <v>200</v>
      </c>
      <c r="I14" s="21" t="n">
        <v>200</v>
      </c>
      <c r="J14" s="21" t="n">
        <f aca="false">20387500+2371000+30100</f>
        <v>22788600</v>
      </c>
      <c r="K14" s="22" t="n">
        <f aca="false">9757171.49+39000</f>
        <v>9796171.49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65100</v>
      </c>
      <c r="E16" s="21" t="n">
        <f aca="false">G16+I16+K16</f>
        <v>13920</v>
      </c>
      <c r="F16" s="21"/>
      <c r="G16" s="21"/>
      <c r="H16" s="21"/>
      <c r="I16" s="21"/>
      <c r="J16" s="21" t="n">
        <v>65100</v>
      </c>
      <c r="K16" s="21" t="n">
        <v>1392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2432900</v>
      </c>
      <c r="E18" s="21" t="n">
        <f aca="false">G18+I18+K18</f>
        <v>10105565.01</v>
      </c>
      <c r="F18" s="21"/>
      <c r="G18" s="21"/>
      <c r="H18" s="21"/>
      <c r="I18" s="21"/>
      <c r="J18" s="21" t="n">
        <f aca="false">43865700+2561000+6006200</f>
        <v>52432900</v>
      </c>
      <c r="K18" s="22" t="n">
        <v>10105565.01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48572495.83</v>
      </c>
      <c r="E20" s="21" t="n">
        <f aca="false">G20+I20+K20</f>
        <v>47122129.85</v>
      </c>
      <c r="F20" s="21"/>
      <c r="G20" s="21"/>
      <c r="H20" s="21" t="n">
        <f aca="false">22051800+12530118.57+257677.26+25341000-4713200</f>
        <v>55467395.83</v>
      </c>
      <c r="I20" s="21" t="n">
        <f aca="false">5787053+9144344.27+257677.26+751818.33+5991247.24</f>
        <v>21932140.1</v>
      </c>
      <c r="J20" s="21" t="n">
        <f aca="false">99986500-6881400</f>
        <v>93105100</v>
      </c>
      <c r="K20" s="22" t="n">
        <v>25189989.75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887500</v>
      </c>
      <c r="E22" s="21" t="n">
        <f aca="false">G22+I22+K22</f>
        <v>259445</v>
      </c>
      <c r="F22" s="21"/>
      <c r="G22" s="21"/>
      <c r="H22" s="21"/>
      <c r="I22" s="21"/>
      <c r="J22" s="21" t="n">
        <f aca="false">787500+100000</f>
        <v>887500</v>
      </c>
      <c r="K22" s="22" t="n">
        <v>25944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6125200</v>
      </c>
      <c r="E24" s="21" t="n">
        <f aca="false">G24+I24+K24</f>
        <v>9978817.46</v>
      </c>
      <c r="F24" s="21" t="n">
        <f aca="false">2084400-267900-14600</f>
        <v>1801900</v>
      </c>
      <c r="G24" s="21" t="n">
        <v>382547.6</v>
      </c>
      <c r="H24" s="21" t="n">
        <f aca="false">311600-40100-2200</f>
        <v>269300</v>
      </c>
      <c r="I24" s="21" t="n">
        <v>57168.95</v>
      </c>
      <c r="J24" s="21" t="n">
        <f aca="false">24449700-395700</f>
        <v>24054000</v>
      </c>
      <c r="K24" s="22" t="n">
        <v>9539100.91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18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1800</f>
        <v>61800</v>
      </c>
      <c r="K26" s="22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36600</v>
      </c>
      <c r="E28" s="21" t="n">
        <f aca="false">G28+I28+K28</f>
        <v>50645.51</v>
      </c>
      <c r="F28" s="21"/>
      <c r="G28" s="21"/>
      <c r="H28" s="21"/>
      <c r="I28" s="21"/>
      <c r="J28" s="21" t="n">
        <f aca="false">236600</f>
        <v>236600</v>
      </c>
      <c r="K28" s="22" t="n">
        <v>50645.51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7546100</v>
      </c>
      <c r="E30" s="21" t="n">
        <f aca="false">G30+I30+K30</f>
        <v>92000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5023200+2522900</f>
        <v>17546100</v>
      </c>
      <c r="K30" s="22" t="n">
        <v>92000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846000</v>
      </c>
      <c r="E32" s="21" t="n">
        <f aca="false">G32+I32+K32</f>
        <v>497000</v>
      </c>
      <c r="F32" s="21"/>
      <c r="G32" s="21"/>
      <c r="H32" s="21"/>
      <c r="I32" s="21"/>
      <c r="J32" s="21" t="n">
        <f aca="false">796000+50000</f>
        <v>846000</v>
      </c>
      <c r="K32" s="22" t="n">
        <v>497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 t="s">
        <v>57</v>
      </c>
      <c r="C45" s="36"/>
      <c r="D45" s="37"/>
      <c r="E45" s="37"/>
      <c r="F45" s="38" t="s">
        <v>58</v>
      </c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0-07-30T08:54:07Z</cp:lastPrinted>
  <dcterms:modified xsi:type="dcterms:W3CDTF">2020-08-03T09:05:11Z</dcterms:modified>
  <cp:revision>0</cp:revision>
  <dc:subject/>
  <dc:title/>
</cp:coreProperties>
</file>