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F138" activeCellId="0" sqref="F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1183300</v>
      </c>
      <c r="E12" s="21" t="n">
        <f aca="false">G12+I12</f>
        <v>77871603.94</v>
      </c>
      <c r="F12" s="21"/>
      <c r="G12" s="21"/>
      <c r="H12" s="21" t="n">
        <v>221183300</v>
      </c>
      <c r="I12" s="21" t="n">
        <v>77871603.94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1613100</v>
      </c>
      <c r="E14" s="21" t="n">
        <f aca="false">G14+I14</f>
        <v>34201598.73</v>
      </c>
      <c r="F14" s="21"/>
      <c r="G14" s="21"/>
      <c r="H14" s="21" t="n">
        <v>151613100</v>
      </c>
      <c r="I14" s="21" t="n">
        <v>34201598.73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233500</v>
      </c>
      <c r="E15" s="21" t="n">
        <f aca="false">G15+I15</f>
        <v>2709347.38</v>
      </c>
      <c r="F15" s="21"/>
      <c r="G15" s="21"/>
      <c r="H15" s="21" t="n">
        <v>9233500</v>
      </c>
      <c r="I15" s="21" t="n">
        <v>2709347.38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16676100</v>
      </c>
      <c r="F16" s="21"/>
      <c r="G16" s="21"/>
      <c r="H16" s="21" t="n">
        <v>36384100</v>
      </c>
      <c r="I16" s="21" t="n">
        <v>166761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16676100</v>
      </c>
      <c r="F19" s="21"/>
      <c r="G19" s="21"/>
      <c r="H19" s="21" t="n">
        <v>36384100</v>
      </c>
      <c r="I19" s="21" t="n">
        <v>166761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16676100</v>
      </c>
      <c r="F21" s="21"/>
      <c r="G21" s="21"/>
      <c r="H21" s="21" t="n">
        <v>36384100</v>
      </c>
      <c r="I21" s="21" t="n">
        <v>166761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4087518.57</v>
      </c>
      <c r="F30" s="21"/>
      <c r="G30" s="21"/>
      <c r="H30" s="21" t="n">
        <v>2104700</v>
      </c>
      <c r="I30" s="21" t="n">
        <v>-4087518.57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1183300</v>
      </c>
      <c r="E31" s="21" t="n">
        <f aca="false">G31+I31</f>
        <v>32448771.33</v>
      </c>
      <c r="F31" s="21"/>
      <c r="G31" s="21"/>
      <c r="H31" s="21" t="n">
        <v>221183300</v>
      </c>
      <c r="I31" s="21" t="n">
        <v>32448771.33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5548700</v>
      </c>
      <c r="E33" s="21" t="n">
        <f aca="false">G33+I33</f>
        <v>21224761.98</v>
      </c>
      <c r="F33" s="21"/>
      <c r="G33" s="21"/>
      <c r="H33" s="21" t="n">
        <v>65548700</v>
      </c>
      <c r="I33" s="21" t="n">
        <v>21224761.9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60800</v>
      </c>
      <c r="E35" s="21" t="n">
        <f aca="false">G35+I35</f>
        <v>16036206.69</v>
      </c>
      <c r="F35" s="21"/>
      <c r="G35" s="21"/>
      <c r="H35" s="21" t="n">
        <v>49660800</v>
      </c>
      <c r="I35" s="21" t="n">
        <v>16036206.69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4653033.8</v>
      </c>
      <c r="F37" s="21"/>
      <c r="G37" s="21"/>
      <c r="H37" s="21" t="n">
        <v>13670300</v>
      </c>
      <c r="I37" s="21" t="n">
        <v>4653033.8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703900</v>
      </c>
      <c r="E38" s="21" t="n">
        <f aca="false">G38+I38</f>
        <v>3782518.13</v>
      </c>
      <c r="F38" s="21"/>
      <c r="G38" s="21"/>
      <c r="H38" s="21" t="n">
        <v>11703900</v>
      </c>
      <c r="I38" s="21" t="n">
        <v>3782518.13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7600654.76</v>
      </c>
      <c r="F39" s="21"/>
      <c r="G39" s="21"/>
      <c r="H39" s="21" t="n">
        <v>24286600</v>
      </c>
      <c r="I39" s="21" t="n">
        <v>7600654.76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4494341.51</v>
      </c>
      <c r="F40" s="21"/>
      <c r="G40" s="21"/>
      <c r="H40" s="21" t="n">
        <v>12929400</v>
      </c>
      <c r="I40" s="21" t="n">
        <v>4494341.5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319751.97</v>
      </c>
      <c r="F41" s="21"/>
      <c r="G41" s="21"/>
      <c r="H41" s="21" t="n">
        <v>778300</v>
      </c>
      <c r="I41" s="21" t="n">
        <v>319751.9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142325.23</v>
      </c>
      <c r="F42" s="21"/>
      <c r="G42" s="21"/>
      <c r="H42" s="21" t="n">
        <v>596700</v>
      </c>
      <c r="I42" s="21" t="n">
        <v>142325.2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13710.72</v>
      </c>
      <c r="F43" s="21"/>
      <c r="G43" s="21"/>
      <c r="H43" s="21" t="n">
        <v>40800</v>
      </c>
      <c r="I43" s="21" t="n">
        <v>13710.7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161400</v>
      </c>
      <c r="E50" s="21" t="n">
        <f aca="false">G50+I50</f>
        <v>483653.55</v>
      </c>
      <c r="F50" s="21"/>
      <c r="G50" s="21"/>
      <c r="H50" s="21" t="n">
        <v>2161400</v>
      </c>
      <c r="I50" s="21" t="n">
        <v>483653.55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76000</v>
      </c>
      <c r="E51" s="21" t="n">
        <f aca="false">G51+I51</f>
        <v>5888</v>
      </c>
      <c r="F51" s="21"/>
      <c r="G51" s="21"/>
      <c r="H51" s="21" t="n">
        <v>276000</v>
      </c>
      <c r="I51" s="21" t="n">
        <v>588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68235</v>
      </c>
      <c r="F52" s="21"/>
      <c r="G52" s="21"/>
      <c r="H52" s="21" t="n">
        <v>200400</v>
      </c>
      <c r="I52" s="21" t="n">
        <v>6823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7004600</v>
      </c>
      <c r="E55" s="21" t="n">
        <f aca="false">G55+I55</f>
        <v>517506.21</v>
      </c>
      <c r="F55" s="21"/>
      <c r="G55" s="21"/>
      <c r="H55" s="21" t="n">
        <v>7004600</v>
      </c>
      <c r="I55" s="21" t="n">
        <v>517506.21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1289500</v>
      </c>
      <c r="E57" s="21" t="n">
        <f aca="false">G57+I57</f>
        <v>0</v>
      </c>
      <c r="F57" s="21"/>
      <c r="G57" s="21"/>
      <c r="H57" s="21" t="n">
        <v>1289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61800</v>
      </c>
      <c r="E61" s="21" t="n">
        <f aca="false">G61+I61</f>
        <v>0</v>
      </c>
      <c r="F61" s="21"/>
      <c r="G61" s="21"/>
      <c r="H61" s="21" t="n">
        <v>618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653300</v>
      </c>
      <c r="E63" s="21" t="n">
        <f aca="false">G63+I63</f>
        <v>517506.21</v>
      </c>
      <c r="F63" s="21"/>
      <c r="G63" s="21"/>
      <c r="H63" s="21" t="n">
        <v>5653300</v>
      </c>
      <c r="I63" s="21" t="n">
        <v>517506.21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3505100</v>
      </c>
      <c r="E65" s="21" t="n">
        <f aca="false">G65+I65</f>
        <v>501477.81</v>
      </c>
      <c r="F65" s="21"/>
      <c r="G65" s="21"/>
      <c r="H65" s="21" t="n">
        <v>33505100</v>
      </c>
      <c r="I65" s="21" t="n">
        <v>50147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1304700</v>
      </c>
      <c r="E67" s="21" t="n">
        <f aca="false">G67+I67</f>
        <v>0</v>
      </c>
      <c r="F67" s="21"/>
      <c r="G67" s="21"/>
      <c r="H67" s="21" t="n">
        <v>11304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8200400</v>
      </c>
      <c r="E69" s="21" t="n">
        <f aca="false">G69+I69</f>
        <v>501477.81</v>
      </c>
      <c r="F69" s="21"/>
      <c r="G69" s="21"/>
      <c r="H69" s="21" t="n">
        <v>18200400</v>
      </c>
      <c r="I69" s="21" t="n">
        <v>50147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000000</v>
      </c>
      <c r="E71" s="21" t="n">
        <f aca="false">G71+I71</f>
        <v>0</v>
      </c>
      <c r="F71" s="21"/>
      <c r="G71" s="21"/>
      <c r="H71" s="21" t="n">
        <v>4000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6426700</v>
      </c>
      <c r="E75" s="21" t="n">
        <f aca="false">G75+I75</f>
        <v>3196469.03</v>
      </c>
      <c r="F75" s="21"/>
      <c r="G75" s="21"/>
      <c r="H75" s="21" t="n">
        <v>46426700</v>
      </c>
      <c r="I75" s="21" t="n">
        <v>3196469.03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0</v>
      </c>
      <c r="F80" s="21"/>
      <c r="G80" s="21"/>
      <c r="H80" s="21" t="n">
        <v>8505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9745600</v>
      </c>
      <c r="E82" s="21" t="n">
        <f aca="false">G82+I82</f>
        <v>1133149</v>
      </c>
      <c r="F82" s="21"/>
      <c r="G82" s="21"/>
      <c r="H82" s="21" t="n">
        <v>9745600</v>
      </c>
      <c r="I82" s="21" t="n">
        <v>1133149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0</v>
      </c>
      <c r="F84" s="21"/>
      <c r="G84" s="21"/>
      <c r="H84" s="21" t="n">
        <v>1761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3219000</v>
      </c>
      <c r="E86" s="21" t="n">
        <f aca="false">G86+I86</f>
        <v>2063320.03</v>
      </c>
      <c r="F86" s="21"/>
      <c r="G86" s="21"/>
      <c r="H86" s="21" t="n">
        <v>33219000</v>
      </c>
      <c r="I86" s="21" t="n">
        <v>2063320.03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8698200</v>
      </c>
      <c r="E88" s="21" t="n">
        <f aca="false">G88+I88</f>
        <v>7008556.3</v>
      </c>
      <c r="F88" s="21"/>
      <c r="G88" s="21"/>
      <c r="H88" s="21" t="n">
        <v>68698200</v>
      </c>
      <c r="I88" s="21" t="n">
        <v>7008556.3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3417700</v>
      </c>
      <c r="E90" s="21" t="n">
        <f aca="false">G90+I90</f>
        <v>151623.4</v>
      </c>
      <c r="F90" s="21"/>
      <c r="G90" s="21"/>
      <c r="H90" s="21" t="n">
        <v>13417700</v>
      </c>
      <c r="I90" s="21" t="n">
        <v>151623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9904800</v>
      </c>
      <c r="E92" s="21" t="n">
        <f aca="false">G92+I92</f>
        <v>1231202.14</v>
      </c>
      <c r="F92" s="21"/>
      <c r="G92" s="21"/>
      <c r="H92" s="21" t="n">
        <v>19904800</v>
      </c>
      <c r="I92" s="21" t="n">
        <v>1231202.14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8300</v>
      </c>
      <c r="E94" s="21" t="n">
        <f aca="false">G94+I94</f>
        <v>108183.1</v>
      </c>
      <c r="F94" s="21"/>
      <c r="G94" s="21"/>
      <c r="H94" s="21" t="n">
        <v>508300</v>
      </c>
      <c r="I94" s="21" t="n">
        <v>108183.1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89446.65</v>
      </c>
      <c r="F95" s="21"/>
      <c r="G95" s="21"/>
      <c r="H95" s="21" t="n">
        <v>358000</v>
      </c>
      <c r="I95" s="21" t="n">
        <v>89446.6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2500</v>
      </c>
      <c r="E97" s="21" t="n">
        <f aca="false">G97+I97</f>
        <v>62493.94</v>
      </c>
      <c r="F97" s="21"/>
      <c r="G97" s="21"/>
      <c r="H97" s="21" t="n">
        <v>62500</v>
      </c>
      <c r="I97" s="21" t="n">
        <v>62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228313.24</v>
      </c>
      <c r="F99" s="21"/>
      <c r="G99" s="21"/>
      <c r="H99" s="21" t="n">
        <v>638000</v>
      </c>
      <c r="I99" s="21" t="n">
        <v>228313.2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237500</v>
      </c>
      <c r="E102" s="21" t="n">
        <f aca="false">G102+I102</f>
        <v>0</v>
      </c>
      <c r="F102" s="21"/>
      <c r="G102" s="21"/>
      <c r="H102" s="21" t="n">
        <v>3237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939800</v>
      </c>
      <c r="E103" s="21" t="n">
        <f aca="false">G103+I103</f>
        <v>62493.94</v>
      </c>
      <c r="F103" s="21"/>
      <c r="G103" s="21"/>
      <c r="H103" s="21" t="n">
        <v>939800</v>
      </c>
      <c r="I103" s="21" t="n">
        <v>62493.94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4352800</v>
      </c>
      <c r="E107" s="21" t="n">
        <f aca="false">G107+I107</f>
        <v>1084110.25</v>
      </c>
      <c r="F107" s="21"/>
      <c r="G107" s="21"/>
      <c r="H107" s="21" t="n">
        <v>4352800</v>
      </c>
      <c r="I107" s="21" t="n">
        <v>1084110.25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6576600</v>
      </c>
      <c r="E108" s="21" t="n">
        <f aca="false">G108+I108</f>
        <v>4142630.23</v>
      </c>
      <c r="F108" s="21"/>
      <c r="G108" s="21"/>
      <c r="H108" s="21" t="n">
        <v>26576600</v>
      </c>
      <c r="I108" s="21" t="n">
        <v>4142630.23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7553300</v>
      </c>
      <c r="E109" s="21" t="n">
        <f aca="false">G109+I109</f>
        <v>1953227.22</v>
      </c>
      <c r="F109" s="21"/>
      <c r="G109" s="21"/>
      <c r="H109" s="21" t="n">
        <v>7553300</v>
      </c>
      <c r="I109" s="21" t="n">
        <v>1953227.22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632500</v>
      </c>
      <c r="E110" s="21" t="n">
        <f aca="false">G110+I110</f>
        <v>6164542.69</v>
      </c>
      <c r="F110" s="21"/>
      <c r="G110" s="21"/>
      <c r="H110" s="21" t="n">
        <v>22632500</v>
      </c>
      <c r="I110" s="21" t="n">
        <v>6164542.69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5422832.61</v>
      </c>
      <c r="F111" s="21"/>
      <c r="G111" s="21"/>
      <c r="H111" s="21"/>
      <c r="I111" s="21" t="n">
        <v>45422832.61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237500</v>
      </c>
      <c r="E112" s="21" t="n">
        <f aca="false">G112+I112</f>
        <v>0</v>
      </c>
      <c r="F112" s="21"/>
      <c r="G112" s="21"/>
      <c r="H112" s="21" t="n">
        <v>32375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1102200</v>
      </c>
      <c r="E113" s="21" t="n">
        <f aca="false">G113+I113</f>
        <v>5809900</v>
      </c>
      <c r="F113" s="21"/>
      <c r="G113" s="21"/>
      <c r="H113" s="21" t="n">
        <v>21102200</v>
      </c>
      <c r="I113" s="21" t="n">
        <v>5809900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4653033.8</v>
      </c>
      <c r="F115" s="21"/>
      <c r="G115" s="21"/>
      <c r="H115" s="21" t="n">
        <v>13670300</v>
      </c>
      <c r="I115" s="21" t="n">
        <v>4653033.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814656.85</v>
      </c>
      <c r="F116" s="21"/>
      <c r="G116" s="21"/>
      <c r="H116" s="21" t="n">
        <v>2586300</v>
      </c>
      <c r="I116" s="21" t="n">
        <v>814656.85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228313.24</v>
      </c>
      <c r="F117" s="21"/>
      <c r="G117" s="21"/>
      <c r="H117" s="21" t="n">
        <v>638000</v>
      </c>
      <c r="I117" s="21" t="n">
        <v>228313.2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13611.46</v>
      </c>
      <c r="F118" s="21"/>
      <c r="G118" s="21"/>
      <c r="H118" s="21" t="n">
        <v>46000</v>
      </c>
      <c r="I118" s="21" t="n">
        <v>13611.4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00000</v>
      </c>
      <c r="E120" s="21" t="n">
        <f aca="false">G120+I120</f>
        <v>10690</v>
      </c>
      <c r="F120" s="21"/>
      <c r="G120" s="21"/>
      <c r="H120" s="21" t="n">
        <v>1900000</v>
      </c>
      <c r="I120" s="21" t="n">
        <v>1069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30.75" hidden="false" customHeight="tru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5-07T11:42:41Z</cp:lastPrinted>
  <dcterms:modified xsi:type="dcterms:W3CDTF">2020-05-07T11:47:08Z</dcterms:modified>
  <cp:revision>0</cp:revision>
  <dc:subject/>
  <dc:title/>
</cp:coreProperties>
</file>