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916205.49</v>
      </c>
      <c r="E18" s="17" t="n">
        <f aca="false">G18+I18+K18</f>
        <v>19916205.49</v>
      </c>
      <c r="F18" s="17"/>
      <c r="G18" s="17"/>
      <c r="H18" s="17"/>
      <c r="I18" s="17"/>
      <c r="J18" s="17" t="n">
        <v>19916205.49</v>
      </c>
      <c r="K18" s="17" t="n">
        <v>19916205.49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916205.49</v>
      </c>
      <c r="E23" s="17" t="n">
        <f aca="false">G23+I23+K23</f>
        <v>19916205.49</v>
      </c>
      <c r="F23" s="17"/>
      <c r="G23" s="17"/>
      <c r="H23" s="17"/>
      <c r="I23" s="17"/>
      <c r="J23" s="17" t="n">
        <v>19916205.49</v>
      </c>
      <c r="K23" s="17" t="n">
        <v>19916205.49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15650053.33</v>
      </c>
      <c r="E25" s="17" t="n">
        <f aca="false">G25+I25+K25</f>
        <v>95443455.9</v>
      </c>
      <c r="F25" s="17"/>
      <c r="G25" s="17"/>
      <c r="H25" s="17" t="n">
        <v>101198000</v>
      </c>
      <c r="I25" s="17" t="n">
        <v>84614414.41</v>
      </c>
      <c r="J25" s="17" t="n">
        <v>14452053.33</v>
      </c>
      <c r="K25" s="17" t="n">
        <v>10829041.4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37023500</v>
      </c>
      <c r="E27" s="17" t="n">
        <f aca="false">G27+I27+K27</f>
        <v>24233151.08</v>
      </c>
      <c r="F27" s="17"/>
      <c r="G27" s="17"/>
      <c r="H27" s="17" t="n">
        <v>33715500</v>
      </c>
      <c r="I27" s="17" t="n">
        <v>20925300.79</v>
      </c>
      <c r="J27" s="17" t="n">
        <v>3308000</v>
      </c>
      <c r="K27" s="17" t="n">
        <v>3307850.29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65243000</v>
      </c>
      <c r="E28" s="17" t="n">
        <f aca="false">G28+I28+K28</f>
        <v>59796054.07</v>
      </c>
      <c r="F28" s="17"/>
      <c r="G28" s="17"/>
      <c r="H28" s="17" t="n">
        <v>61259100</v>
      </c>
      <c r="I28" s="17" t="n">
        <v>57667228.93</v>
      </c>
      <c r="J28" s="17" t="n">
        <v>3983900</v>
      </c>
      <c r="K28" s="17" t="n">
        <v>2128825.14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3383553.33</v>
      </c>
      <c r="E29" s="17" t="n">
        <f aca="false">G29+I29+K29</f>
        <v>11414250.75</v>
      </c>
      <c r="F29" s="17"/>
      <c r="G29" s="17"/>
      <c r="H29" s="17" t="n">
        <v>6223400</v>
      </c>
      <c r="I29" s="17" t="n">
        <v>6021884.69</v>
      </c>
      <c r="J29" s="17" t="n">
        <v>7160153.33</v>
      </c>
      <c r="K29" s="17" t="n">
        <v>5392366.0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9649300</v>
      </c>
      <c r="E30" s="17" t="n">
        <f aca="false">G30+I30+K30</f>
        <v>16705035.85</v>
      </c>
      <c r="F30" s="17"/>
      <c r="G30" s="17"/>
      <c r="H30" s="17" t="n">
        <v>200</v>
      </c>
      <c r="I30" s="17" t="n">
        <v>200</v>
      </c>
      <c r="J30" s="17" t="n">
        <v>19649100</v>
      </c>
      <c r="K30" s="17" t="n">
        <v>16704835.8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099100</v>
      </c>
      <c r="E32" s="17" t="n">
        <f aca="false">G32+I32+K32</f>
        <v>12222187.84</v>
      </c>
      <c r="F32" s="17"/>
      <c r="G32" s="17"/>
      <c r="H32" s="17"/>
      <c r="I32" s="17"/>
      <c r="J32" s="17" t="n">
        <v>13099100</v>
      </c>
      <c r="K32" s="17" t="n">
        <v>12222187.8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796900</v>
      </c>
      <c r="E33" s="17" t="n">
        <f aca="false">G33+I33+K33</f>
        <v>2505736.16</v>
      </c>
      <c r="F33" s="17"/>
      <c r="G33" s="17"/>
      <c r="H33" s="17"/>
      <c r="I33" s="17"/>
      <c r="J33" s="17" t="n">
        <v>2796900</v>
      </c>
      <c r="K33" s="17" t="n">
        <v>2505736.1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04800</v>
      </c>
      <c r="E34" s="17" t="n">
        <f aca="false">G34+I34+K34</f>
        <v>804743.98</v>
      </c>
      <c r="F34" s="17"/>
      <c r="G34" s="17"/>
      <c r="H34" s="17"/>
      <c r="I34" s="17"/>
      <c r="J34" s="17" t="n">
        <v>804800</v>
      </c>
      <c r="K34" s="17" t="n">
        <v>804743.9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600</v>
      </c>
      <c r="E35" s="17" t="n">
        <f aca="false">G35+I35+K35</f>
        <v>43354.69</v>
      </c>
      <c r="F35" s="17"/>
      <c r="G35" s="17"/>
      <c r="H35" s="17"/>
      <c r="I35" s="17"/>
      <c r="J35" s="17" t="n">
        <v>43600</v>
      </c>
      <c r="K35" s="17" t="n">
        <v>43354.6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582200</v>
      </c>
      <c r="E37" s="17" t="n">
        <f aca="false">G37+I37+K37</f>
        <v>179570</v>
      </c>
      <c r="F37" s="17"/>
      <c r="G37" s="17"/>
      <c r="H37" s="17"/>
      <c r="I37" s="17"/>
      <c r="J37" s="17" t="n">
        <v>1582200</v>
      </c>
      <c r="K37" s="17" t="n">
        <v>17957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1-16T08:51:42Z</cp:lastPrinted>
  <dcterms:modified xsi:type="dcterms:W3CDTF">2020-01-16T08:52:47Z</dcterms:modified>
  <cp:revision>0</cp:revision>
  <dc:subject/>
  <dc:title/>
</cp:coreProperties>
</file>