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ноября 2019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Ю.А. 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410855400</v>
      </c>
      <c r="E10" s="21" t="n">
        <f aca="false">G10+I10+K10</f>
        <v>127987917.15</v>
      </c>
      <c r="F10" s="21" t="n">
        <f aca="false">F11</f>
        <v>68864000</v>
      </c>
      <c r="G10" s="21" t="n">
        <f aca="false">G11</f>
        <v>10046230.58</v>
      </c>
      <c r="H10" s="21" t="n">
        <f aca="false">H11</f>
        <v>176765100</v>
      </c>
      <c r="I10" s="21" t="n">
        <f aca="false">I11</f>
        <v>31309081.47</v>
      </c>
      <c r="J10" s="21" t="n">
        <f aca="false">J11</f>
        <v>165226300</v>
      </c>
      <c r="K10" s="22" t="n">
        <f aca="false">K11</f>
        <v>86632605.1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410855400</v>
      </c>
      <c r="E11" s="21" t="n">
        <f aca="false">G11+I11+K11</f>
        <v>127987917.15</v>
      </c>
      <c r="F11" s="21" t="n">
        <f aca="false">F14+F16+F18+F20+F22+F24+F26+F28+F30+F32+F34</f>
        <v>68864000</v>
      </c>
      <c r="G11" s="21" t="n">
        <f aca="false">G14+G16+G18+G20+G22+G24+G26+G28+G30+G32+G34</f>
        <v>10046230.58</v>
      </c>
      <c r="H11" s="21" t="n">
        <f aca="false">H14+H16+H18+H20+H22+H24+H26+H28+H30+H32+H34</f>
        <v>176765100</v>
      </c>
      <c r="I11" s="21" t="n">
        <f aca="false">I14+I16+I18+I20+I22+I24+I26+I28+I30+I32+I34</f>
        <v>31309081.47</v>
      </c>
      <c r="J11" s="21" t="n">
        <f aca="false">J14+J16+J18+J20+J22+J24+J26+J28+J30+J32+J34</f>
        <v>165226300</v>
      </c>
      <c r="K11" s="21" t="n">
        <f aca="false">K14+K16+K18+K20+K22+K24+K26+K28+K30+K32+K34</f>
        <v>86632605.1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115600</v>
      </c>
      <c r="E14" s="21" t="n">
        <f aca="false">G14+I14+K14</f>
        <v>12157406.37</v>
      </c>
      <c r="F14" s="21"/>
      <c r="G14" s="21"/>
      <c r="H14" s="21" t="n">
        <v>200</v>
      </c>
      <c r="I14" s="21" t="n">
        <v>200</v>
      </c>
      <c r="J14" s="21" t="n">
        <f aca="false">20488800+152500+73000-45+145+1271500+40000+89500</f>
        <v>22115400</v>
      </c>
      <c r="K14" s="22" t="n">
        <f aca="false">11735269.81+421936.56</f>
        <v>12157206.37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1100</v>
      </c>
      <c r="E16" s="21" t="n">
        <f aca="false">G16+I16+K16</f>
        <v>1800</v>
      </c>
      <c r="F16" s="21"/>
      <c r="G16" s="21"/>
      <c r="H16" s="21"/>
      <c r="I16" s="21"/>
      <c r="J16" s="21" t="n">
        <v>51100</v>
      </c>
      <c r="K16" s="21" t="n">
        <v>180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128623300</v>
      </c>
      <c r="E18" s="21" t="n">
        <f aca="false">G18+I18+K18</f>
        <v>28517354.73</v>
      </c>
      <c r="F18" s="21"/>
      <c r="G18" s="21"/>
      <c r="H18" s="21" t="n">
        <f aca="false">65656000+23875000</f>
        <v>89531000</v>
      </c>
      <c r="I18" s="21" t="n">
        <f aca="false">5910949.43-1526689.59</f>
        <v>4384259.84</v>
      </c>
      <c r="J18" s="21" t="n">
        <f aca="false">102363000-460400-65656000+121800+2723900</f>
        <v>39092300</v>
      </c>
      <c r="K18" s="22" t="n">
        <f aca="false">22606405.3+1526689.59</f>
        <v>24133094.89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37100869.41</v>
      </c>
      <c r="E20" s="21" t="n">
        <f aca="false">G20+I20+K20</f>
        <v>58061615.26</v>
      </c>
      <c r="F20" s="21"/>
      <c r="G20" s="21"/>
      <c r="H20" s="21" t="n">
        <f aca="false">19700900+11435400+15846000+18777100-6331200-132200+18600+3277300</f>
        <v>62591900</v>
      </c>
      <c r="I20" s="21" t="n">
        <v>24901059.79</v>
      </c>
      <c r="J20" s="21" t="n">
        <f aca="false">127277800-19700900-11435400-15846000+409000-2449300-200-716300-2314900-714830.59</f>
        <v>74508969.41</v>
      </c>
      <c r="K20" s="22" t="n">
        <v>33160555.47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232000</v>
      </c>
      <c r="E22" s="21" t="n">
        <f aca="false">G22+I22+K22</f>
        <v>476041.5</v>
      </c>
      <c r="F22" s="21"/>
      <c r="G22" s="21"/>
      <c r="H22" s="21"/>
      <c r="I22" s="21"/>
      <c r="J22" s="21" t="n">
        <f aca="false">753300+478700</f>
        <v>1232000</v>
      </c>
      <c r="K22" s="22" t="n">
        <v>476041.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2188800</v>
      </c>
      <c r="E24" s="21" t="n">
        <f aca="false">G24+I24+K24</f>
        <v>14972378.55</v>
      </c>
      <c r="F24" s="21"/>
      <c r="G24" s="21"/>
      <c r="H24" s="21" t="n">
        <f aca="false">404000</f>
        <v>404000</v>
      </c>
      <c r="I24" s="21"/>
      <c r="J24" s="21" t="n">
        <f aca="false">21427100+1348900+415700-962700-64300-379900</f>
        <v>21784800</v>
      </c>
      <c r="K24" s="22" t="n">
        <v>14972378.55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1140800</v>
      </c>
      <c r="E26" s="21" t="n">
        <f aca="false">G26+I26+K26</f>
        <v>2019509.9</v>
      </c>
      <c r="F26" s="21" t="n">
        <f aca="false">557600-557600+477400-477400</f>
        <v>0</v>
      </c>
      <c r="G26" s="21"/>
      <c r="H26" s="21" t="n">
        <f aca="false">4835800+1038200-477400-468800+5399600</f>
        <v>10327400</v>
      </c>
      <c r="I26" s="21" t="n">
        <f aca="false">91985.4+1726537.49</f>
        <v>1818522.89</v>
      </c>
      <c r="J26" s="21" t="n">
        <f aca="false">6336700-4835800-1038200+254500-74600+45+55+170700</f>
        <v>813400</v>
      </c>
      <c r="K26" s="22" t="n">
        <f aca="false">7245+57779.5+135962.51</f>
        <v>200987.01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8430.59</v>
      </c>
      <c r="E28" s="21" t="n">
        <f aca="false">G28+I28+K28</f>
        <v>471733.31</v>
      </c>
      <c r="F28" s="21"/>
      <c r="G28" s="21"/>
      <c r="H28" s="21"/>
      <c r="I28" s="21"/>
      <c r="J28" s="21" t="n">
        <f aca="false">623100-104669.41</f>
        <v>518430.59</v>
      </c>
      <c r="K28" s="22" t="n">
        <v>471733.31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87087300</v>
      </c>
      <c r="E30" s="21" t="n">
        <f aca="false">G30+I30+K30</f>
        <v>10665077.53</v>
      </c>
      <c r="F30" s="21" t="n">
        <v>68864000</v>
      </c>
      <c r="G30" s="21" t="n">
        <v>10046230.58</v>
      </c>
      <c r="H30" s="21" t="n">
        <f aca="false">1405500+12505100</f>
        <v>13910600</v>
      </c>
      <c r="I30" s="21" t="n">
        <v>205038.95</v>
      </c>
      <c r="J30" s="21" t="n">
        <f aca="false">110800+198000+1184800+1116000+1703100</f>
        <v>4312700</v>
      </c>
      <c r="K30" s="22" t="n">
        <f aca="false">283808+130000</f>
        <v>413808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796000</v>
      </c>
      <c r="E32" s="21" t="n">
        <f aca="false">G32+I32+K32</f>
        <v>645000</v>
      </c>
      <c r="F32" s="21"/>
      <c r="G32" s="21"/>
      <c r="H32" s="21"/>
      <c r="I32" s="21"/>
      <c r="J32" s="21" t="n">
        <f aca="false">800000-4000</f>
        <v>796000</v>
      </c>
      <c r="K32" s="22" t="n">
        <v>645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e">
        <f aca="false">G33+I33+K33</f>
        <v>#VALUE!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9-11-05T06:45:15Z</cp:lastPrinted>
  <dcterms:modified xsi:type="dcterms:W3CDTF">2019-11-05T07:03:32Z</dcterms:modified>
  <cp:revision>0</cp:revision>
  <dc:subject/>
  <dc:title/>
</cp:coreProperties>
</file>