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9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Миллеровсского городского поселения</t>
  </si>
  <si>
    <t xml:space="preserve">Ю.А.Любче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9772800</v>
      </c>
      <c r="E18" s="17" t="n">
        <f aca="false">G18+I18+K18</f>
        <v>13423199.5</v>
      </c>
      <c r="F18" s="17"/>
      <c r="G18" s="17"/>
      <c r="H18" s="17"/>
      <c r="I18" s="17"/>
      <c r="J18" s="17" t="n">
        <v>19772800</v>
      </c>
      <c r="K18" s="17" t="n">
        <v>13423199.5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9772800</v>
      </c>
      <c r="E23" s="17" t="n">
        <f aca="false">G23+I23+K23</f>
        <v>13423199.5</v>
      </c>
      <c r="F23" s="17"/>
      <c r="G23" s="17"/>
      <c r="H23" s="17"/>
      <c r="I23" s="17"/>
      <c r="J23" s="17" t="n">
        <v>19772800</v>
      </c>
      <c r="K23" s="17" t="n">
        <v>13423199.5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28806890</v>
      </c>
      <c r="E25" s="17" t="n">
        <f aca="false">G25+I25+K25</f>
        <v>21899370.14</v>
      </c>
      <c r="F25" s="17"/>
      <c r="G25" s="17"/>
      <c r="H25" s="17" t="n">
        <v>100718000</v>
      </c>
      <c r="I25" s="17" t="n">
        <v>18345646.1</v>
      </c>
      <c r="J25" s="17" t="n">
        <v>28088890</v>
      </c>
      <c r="K25" s="17" t="n">
        <v>3553724.04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38954200</v>
      </c>
      <c r="E27" s="17" t="n">
        <f aca="false">G27+I27+K27</f>
        <v>18851078.23</v>
      </c>
      <c r="F27" s="17"/>
      <c r="G27" s="17"/>
      <c r="H27" s="17" t="n">
        <v>34623100</v>
      </c>
      <c r="I27" s="17" t="n">
        <v>16619108.61</v>
      </c>
      <c r="J27" s="17" t="n">
        <v>4331100</v>
      </c>
      <c r="K27" s="17" t="n">
        <v>2231969.62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70801800</v>
      </c>
      <c r="E28" s="17" t="n">
        <f aca="false">G28+I28+K28</f>
        <v>765281.91</v>
      </c>
      <c r="F28" s="17"/>
      <c r="G28" s="17"/>
      <c r="H28" s="17" t="n">
        <v>61259100</v>
      </c>
      <c r="I28" s="17"/>
      <c r="J28" s="17" t="n">
        <v>9542700</v>
      </c>
      <c r="K28" s="17" t="n">
        <v>765281.91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9050890</v>
      </c>
      <c r="E29" s="17" t="n">
        <f aca="false">G29+I29+K29</f>
        <v>2283010</v>
      </c>
      <c r="F29" s="17"/>
      <c r="G29" s="17"/>
      <c r="H29" s="17" t="n">
        <v>4835800</v>
      </c>
      <c r="I29" s="17" t="n">
        <v>1726537.49</v>
      </c>
      <c r="J29" s="17" t="n">
        <v>14215090</v>
      </c>
      <c r="K29" s="17" t="n">
        <v>556472.51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9712500</v>
      </c>
      <c r="E30" s="17" t="n">
        <f aca="false">G30+I30+K30</f>
        <v>10766814.2</v>
      </c>
      <c r="F30" s="17"/>
      <c r="G30" s="17"/>
      <c r="H30" s="17" t="n">
        <v>200</v>
      </c>
      <c r="I30" s="17" t="n">
        <v>200</v>
      </c>
      <c r="J30" s="17" t="n">
        <v>19712300</v>
      </c>
      <c r="K30" s="17" t="n">
        <v>10766614.2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3216600</v>
      </c>
      <c r="E32" s="17" t="n">
        <f aca="false">G32+I32+K32</f>
        <v>7973829.31</v>
      </c>
      <c r="F32" s="17"/>
      <c r="G32" s="17"/>
      <c r="H32" s="17"/>
      <c r="I32" s="17"/>
      <c r="J32" s="17" t="n">
        <v>13216600</v>
      </c>
      <c r="K32" s="17" t="n">
        <v>7973829.3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801400</v>
      </c>
      <c r="E33" s="17" t="n">
        <f aca="false">G33+I33+K33</f>
        <v>1729858.6</v>
      </c>
      <c r="F33" s="17"/>
      <c r="G33" s="17"/>
      <c r="H33" s="17"/>
      <c r="I33" s="17"/>
      <c r="J33" s="17" t="n">
        <v>2801400</v>
      </c>
      <c r="K33" s="17" t="n">
        <v>1729858.6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687300</v>
      </c>
      <c r="E34" s="17" t="n">
        <f aca="false">G34+I34+K34</f>
        <v>394162.62</v>
      </c>
      <c r="F34" s="17"/>
      <c r="G34" s="17"/>
      <c r="H34" s="17"/>
      <c r="I34" s="17"/>
      <c r="J34" s="17" t="n">
        <v>687300</v>
      </c>
      <c r="K34" s="17" t="n">
        <v>394162.6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9600</v>
      </c>
      <c r="E35" s="17" t="n">
        <f aca="false">G35+I35+K35</f>
        <v>38537.57</v>
      </c>
      <c r="F35" s="17"/>
      <c r="G35" s="17"/>
      <c r="H35" s="17"/>
      <c r="I35" s="17"/>
      <c r="J35" s="17" t="n">
        <v>39600</v>
      </c>
      <c r="K35" s="17" t="n">
        <v>38537.57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582200</v>
      </c>
      <c r="E37" s="17" t="n">
        <f aca="false">G37+I37+K37</f>
        <v>43550</v>
      </c>
      <c r="F37" s="17"/>
      <c r="G37" s="17"/>
      <c r="H37" s="17"/>
      <c r="I37" s="17"/>
      <c r="J37" s="17" t="n">
        <v>1582200</v>
      </c>
      <c r="K37" s="17" t="n">
        <v>4355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 t="s">
        <v>71</v>
      </c>
      <c r="I46" s="32"/>
      <c r="J46" s="32"/>
      <c r="K46" s="32"/>
    </row>
    <row r="48" customFormat="false" ht="12.75" hidden="false" customHeight="false" outlineLevel="0" collapsed="false">
      <c r="A48" s="1" t="s">
        <v>72</v>
      </c>
      <c r="H48" s="1" t="s">
        <v>73</v>
      </c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1" t="s">
        <v>74</v>
      </c>
      <c r="H50" s="1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9-10-11T11:49:28Z</dcterms:modified>
  <cp:revision>0</cp:revision>
  <dc:subject/>
  <dc:title/>
</cp:coreProperties>
</file>