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6" activeCellId="0" sqref="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99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42.75" hidden="false" customHeight="tru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7726223.39</v>
      </c>
      <c r="E18" s="17" t="n">
        <f aca="false">G18+I18+K18</f>
        <v>17726223.39</v>
      </c>
      <c r="F18" s="17"/>
      <c r="G18" s="17"/>
      <c r="H18" s="17" t="n">
        <v>1590000</v>
      </c>
      <c r="I18" s="17" t="n">
        <v>1590000</v>
      </c>
      <c r="J18" s="17" t="n">
        <v>16136223.39</v>
      </c>
      <c r="K18" s="17" t="n">
        <v>16136223.39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7726223.39</v>
      </c>
      <c r="E23" s="17" t="n">
        <f aca="false">G23+I23+K23</f>
        <v>17726223.39</v>
      </c>
      <c r="F23" s="17"/>
      <c r="G23" s="17"/>
      <c r="H23" s="17" t="n">
        <v>1590000</v>
      </c>
      <c r="I23" s="17" t="n">
        <v>1590000</v>
      </c>
      <c r="J23" s="17" t="n">
        <v>16136223.39</v>
      </c>
      <c r="K23" s="17" t="n">
        <v>16136223.39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98467517.88</v>
      </c>
      <c r="E25" s="17" t="n">
        <f aca="false">G25+I25+K25</f>
        <v>97990187.56</v>
      </c>
      <c r="F25" s="17"/>
      <c r="G25" s="17"/>
      <c r="H25" s="17" t="n">
        <v>88523800</v>
      </c>
      <c r="I25" s="17" t="n">
        <v>88523699.99</v>
      </c>
      <c r="J25" s="17" t="n">
        <v>9943717.88</v>
      </c>
      <c r="K25" s="17" t="n">
        <v>9466487.57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7323100</v>
      </c>
      <c r="E27" s="17" t="n">
        <f aca="false">G27+I27+K27</f>
        <v>17323080.61</v>
      </c>
      <c r="F27" s="17"/>
      <c r="G27" s="17"/>
      <c r="H27" s="17" t="n">
        <v>15800000</v>
      </c>
      <c r="I27" s="17" t="n">
        <v>15800000</v>
      </c>
      <c r="J27" s="17" t="n">
        <v>1523100</v>
      </c>
      <c r="K27" s="17" t="n">
        <v>1523080.61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77693800</v>
      </c>
      <c r="E28" s="17" t="n">
        <f aca="false">G28+I28+K28</f>
        <v>77216810.85</v>
      </c>
      <c r="F28" s="17"/>
      <c r="G28" s="17"/>
      <c r="H28" s="17" t="n">
        <v>72723800</v>
      </c>
      <c r="I28" s="17" t="n">
        <v>72723699.99</v>
      </c>
      <c r="J28" s="17" t="n">
        <v>4970000</v>
      </c>
      <c r="K28" s="17" t="n">
        <v>4493110.86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450617.88</v>
      </c>
      <c r="E29" s="17" t="n">
        <f aca="false">G29+I29+K29</f>
        <v>3450296.1</v>
      </c>
      <c r="F29" s="17"/>
      <c r="G29" s="17"/>
      <c r="H29" s="17"/>
      <c r="I29" s="17"/>
      <c r="J29" s="17" t="n">
        <v>3450617.88</v>
      </c>
      <c r="K29" s="17" t="n">
        <v>3450296.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7167300</v>
      </c>
      <c r="E30" s="17" t="n">
        <f aca="false">G30+I30+K30</f>
        <v>16996475.46</v>
      </c>
      <c r="F30" s="17"/>
      <c r="G30" s="17"/>
      <c r="H30" s="17" t="n">
        <v>200</v>
      </c>
      <c r="I30" s="17" t="n">
        <v>200</v>
      </c>
      <c r="J30" s="17" t="n">
        <v>17167100</v>
      </c>
      <c r="K30" s="17" t="n">
        <v>16996275.4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261200</v>
      </c>
      <c r="E32" s="17" t="n">
        <f aca="false">G32+I32+K32</f>
        <v>12261092.91</v>
      </c>
      <c r="F32" s="17"/>
      <c r="G32" s="17"/>
      <c r="H32" s="17"/>
      <c r="I32" s="17"/>
      <c r="J32" s="17" t="n">
        <v>12261200</v>
      </c>
      <c r="K32" s="17" t="n">
        <v>12261092.9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780290</v>
      </c>
      <c r="E33" s="17" t="n">
        <f aca="false">G33+I33+K33</f>
        <v>2780243.52</v>
      </c>
      <c r="F33" s="17"/>
      <c r="G33" s="17"/>
      <c r="H33" s="17"/>
      <c r="I33" s="17"/>
      <c r="J33" s="17" t="n">
        <v>2780290</v>
      </c>
      <c r="K33" s="17" t="n">
        <v>2780243.5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90200</v>
      </c>
      <c r="E34" s="17" t="n">
        <f aca="false">G34+I34+K34</f>
        <v>790154.51</v>
      </c>
      <c r="F34" s="17"/>
      <c r="G34" s="17"/>
      <c r="H34" s="17"/>
      <c r="I34" s="17"/>
      <c r="J34" s="17" t="n">
        <v>790200</v>
      </c>
      <c r="K34" s="17" t="n">
        <v>790154.5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7600</v>
      </c>
      <c r="E35" s="17" t="n">
        <f aca="false">G35+I35+K35</f>
        <v>47437.22</v>
      </c>
      <c r="F35" s="17"/>
      <c r="G35" s="17"/>
      <c r="H35" s="17"/>
      <c r="I35" s="17"/>
      <c r="J35" s="17" t="n">
        <v>47600</v>
      </c>
      <c r="K35" s="17" t="n">
        <v>47437.2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49500</v>
      </c>
      <c r="E37" s="17" t="n">
        <f aca="false">G37+I37+K37</f>
        <v>249376</v>
      </c>
      <c r="F37" s="17"/>
      <c r="G37" s="17"/>
      <c r="H37" s="17"/>
      <c r="I37" s="17"/>
      <c r="J37" s="17" t="n">
        <v>249500</v>
      </c>
      <c r="K37" s="17" t="n">
        <v>249376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2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5.2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2.25" hidden="false" customHeight="true" outlineLevel="0" collapsed="false"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0</v>
      </c>
      <c r="I47" s="1" t="s">
        <v>71</v>
      </c>
    </row>
    <row r="49" customFormat="false" ht="12.75" hidden="false" customHeight="false" outlineLevel="0" collapsed="false">
      <c r="A49" s="32" t="s">
        <v>72</v>
      </c>
      <c r="I49" s="1" t="s">
        <v>73</v>
      </c>
    </row>
    <row r="51" customFormat="false" ht="12.75" hidden="false" customHeight="false" outlineLevel="0" collapsed="false">
      <c r="A51" s="1" t="s">
        <v>74</v>
      </c>
      <c r="I51" s="1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1-29T11:29:32Z</cp:lastPrinted>
  <dcterms:modified xsi:type="dcterms:W3CDTF">2019-01-29T11:29:35Z</dcterms:modified>
  <cp:revision>0</cp:revision>
  <dc:subject/>
  <dc:title/>
</cp:coreProperties>
</file>