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6.56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248900</v>
      </c>
      <c r="E12" s="20" t="n">
        <f aca="false">G12+I12</f>
        <v>86437872.22</v>
      </c>
      <c r="F12" s="20"/>
      <c r="G12" s="20"/>
      <c r="H12" s="20" t="n">
        <v>141248900</v>
      </c>
      <c r="I12" s="20" t="n">
        <v>86437872.2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059200</v>
      </c>
      <c r="E14" s="20" t="n">
        <f aca="false">G14+I14</f>
        <v>67404679.52</v>
      </c>
      <c r="F14" s="20"/>
      <c r="G14" s="20"/>
      <c r="H14" s="20" t="n">
        <v>115059200</v>
      </c>
      <c r="I14" s="20" t="n">
        <v>67404679.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133000</v>
      </c>
      <c r="E15" s="20" t="n">
        <f aca="false">G15+I15</f>
        <v>4867705.18</v>
      </c>
      <c r="F15" s="20"/>
      <c r="G15" s="20"/>
      <c r="H15" s="20" t="n">
        <v>7133000</v>
      </c>
      <c r="I15" s="20" t="n">
        <v>4867705.1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10425200</v>
      </c>
      <c r="F16" s="20"/>
      <c r="G16" s="20"/>
      <c r="H16" s="20" t="n">
        <v>13071700</v>
      </c>
      <c r="I16" s="20" t="n">
        <v>1042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10425200</v>
      </c>
      <c r="F19" s="20"/>
      <c r="G19" s="20"/>
      <c r="H19" s="20" t="n">
        <v>13071700</v>
      </c>
      <c r="I19" s="20" t="n">
        <v>10425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10425200</v>
      </c>
      <c r="F21" s="20"/>
      <c r="G21" s="20"/>
      <c r="H21" s="20" t="n">
        <v>13071700</v>
      </c>
      <c r="I21" s="20" t="n">
        <v>10425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5051444.92</v>
      </c>
      <c r="F30" s="20"/>
      <c r="G30" s="20"/>
      <c r="H30" s="20" t="n">
        <v>-541400</v>
      </c>
      <c r="I30" s="20" t="n">
        <v>-5051444.9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248900</v>
      </c>
      <c r="E31" s="20" t="n">
        <f aca="false">G31+I31</f>
        <v>72771080.19</v>
      </c>
      <c r="F31" s="20"/>
      <c r="G31" s="20"/>
      <c r="H31" s="20" t="n">
        <v>141248900</v>
      </c>
      <c r="I31" s="20" t="n">
        <v>72771080.1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9400</v>
      </c>
      <c r="E33" s="20" t="n">
        <f aca="false">G33+I33</f>
        <v>29480479.17</v>
      </c>
      <c r="F33" s="20"/>
      <c r="G33" s="20"/>
      <c r="H33" s="20" t="n">
        <v>52849400</v>
      </c>
      <c r="I33" s="20" t="n">
        <v>29480479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20838155.63</v>
      </c>
      <c r="F35" s="20"/>
      <c r="G35" s="20"/>
      <c r="H35" s="20" t="n">
        <v>34525800</v>
      </c>
      <c r="I35" s="20" t="n">
        <v>20838155.6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7343259.21</v>
      </c>
      <c r="F37" s="20"/>
      <c r="G37" s="20"/>
      <c r="H37" s="20" t="n">
        <v>12119700</v>
      </c>
      <c r="I37" s="20" t="n">
        <v>7343259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13494896.42</v>
      </c>
      <c r="F38" s="20"/>
      <c r="G38" s="20"/>
      <c r="H38" s="20" t="n">
        <v>22406100</v>
      </c>
      <c r="I38" s="20" t="n">
        <v>13494896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33200</v>
      </c>
      <c r="E40" s="20" t="n">
        <f aca="false">G40+I40</f>
        <v>6617608.18</v>
      </c>
      <c r="F40" s="20"/>
      <c r="G40" s="20"/>
      <c r="H40" s="20" t="n">
        <v>14833200</v>
      </c>
      <c r="I40" s="20" t="n">
        <v>6617608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2300</v>
      </c>
      <c r="E41" s="20" t="n">
        <f aca="false">G41+I41</f>
        <v>488098.92</v>
      </c>
      <c r="F41" s="20"/>
      <c r="G41" s="20"/>
      <c r="H41" s="20" t="n">
        <v>592300</v>
      </c>
      <c r="I41" s="20" t="n">
        <v>488098.9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354226.88</v>
      </c>
      <c r="F42" s="20"/>
      <c r="G42" s="20"/>
      <c r="H42" s="20" t="n">
        <v>554200</v>
      </c>
      <c r="I42" s="20" t="n">
        <v>354226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49474.09</v>
      </c>
      <c r="F43" s="20"/>
      <c r="G43" s="20"/>
      <c r="H43" s="20" t="n">
        <v>76300</v>
      </c>
      <c r="I43" s="20" t="n">
        <v>49474.0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39600</v>
      </c>
      <c r="E50" s="20" t="n">
        <f aca="false">G50+I50</f>
        <v>1566490.53</v>
      </c>
      <c r="F50" s="20"/>
      <c r="G50" s="20"/>
      <c r="H50" s="20" t="n">
        <v>2739600</v>
      </c>
      <c r="I50" s="20" t="n">
        <v>1566490.5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02700</v>
      </c>
      <c r="E51" s="20" t="n">
        <f aca="false">G51+I51</f>
        <v>1092418.44</v>
      </c>
      <c r="F51" s="20"/>
      <c r="G51" s="20"/>
      <c r="H51" s="20" t="n">
        <v>2002700</v>
      </c>
      <c r="I51" s="20" t="n">
        <v>1092418.4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103997.95</v>
      </c>
      <c r="F52" s="20"/>
      <c r="G52" s="20"/>
      <c r="H52" s="20" t="n">
        <v>173000</v>
      </c>
      <c r="I52" s="20" t="n">
        <v>103997.9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33900</v>
      </c>
      <c r="E55" s="20" t="n">
        <f aca="false">G55+I55</f>
        <v>611112.47</v>
      </c>
      <c r="F55" s="20"/>
      <c r="G55" s="20"/>
      <c r="H55" s="20" t="n">
        <v>2433900</v>
      </c>
      <c r="I55" s="20" t="n">
        <v>611112.4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189600</v>
      </c>
      <c r="E63" s="20" t="n">
        <f aca="false">G63+I63</f>
        <v>611112.47</v>
      </c>
      <c r="F63" s="20"/>
      <c r="G63" s="20"/>
      <c r="H63" s="20" t="n">
        <v>1189600</v>
      </c>
      <c r="I63" s="20" t="n">
        <v>611112.4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93899.99</v>
      </c>
      <c r="F64" s="20"/>
      <c r="G64" s="20"/>
      <c r="H64" s="20" t="n">
        <v>125200</v>
      </c>
      <c r="I64" s="20" t="n">
        <v>93899.99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818800</v>
      </c>
      <c r="E65" s="20" t="n">
        <f aca="false">G65+I65</f>
        <v>4289345.02</v>
      </c>
      <c r="F65" s="20"/>
      <c r="G65" s="20"/>
      <c r="H65" s="20" t="n">
        <v>9818800</v>
      </c>
      <c r="I65" s="20" t="n">
        <v>4289345.0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641400</v>
      </c>
      <c r="E67" s="20" t="n">
        <f aca="false">G67+I67</f>
        <v>1341943.21</v>
      </c>
      <c r="F67" s="20"/>
      <c r="G67" s="20"/>
      <c r="H67" s="20" t="n">
        <v>3641400</v>
      </c>
      <c r="I67" s="20" t="n">
        <v>1341943.2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86600</v>
      </c>
      <c r="E69" s="20" t="n">
        <f aca="false">G69+I69</f>
        <v>2779401.81</v>
      </c>
      <c r="F69" s="20"/>
      <c r="G69" s="20"/>
      <c r="H69" s="20" t="n">
        <v>3486600</v>
      </c>
      <c r="I69" s="20" t="n">
        <v>2779401.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20700</v>
      </c>
      <c r="E70" s="20" t="n">
        <f aca="false">G70+I70</f>
        <v>786334.5</v>
      </c>
      <c r="F70" s="20"/>
      <c r="G70" s="20"/>
      <c r="H70" s="20" t="n">
        <v>920700</v>
      </c>
      <c r="I70" s="20" t="n">
        <v>786334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840800</v>
      </c>
      <c r="E71" s="20" t="n">
        <f aca="false">G71+I71</f>
        <v>70000</v>
      </c>
      <c r="F71" s="20"/>
      <c r="G71" s="20"/>
      <c r="H71" s="20" t="n">
        <v>1840800</v>
      </c>
      <c r="I71" s="20" t="n">
        <v>70000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50000</v>
      </c>
      <c r="E73" s="20" t="n">
        <f aca="false">G73+I73</f>
        <v>98000</v>
      </c>
      <c r="F73" s="20"/>
      <c r="G73" s="20"/>
      <c r="H73" s="20" t="n">
        <v>850000</v>
      </c>
      <c r="I73" s="20" t="n">
        <v>98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761400</v>
      </c>
      <c r="E75" s="20" t="n">
        <f aca="false">G75+I75</f>
        <v>18979081.93</v>
      </c>
      <c r="F75" s="20"/>
      <c r="G75" s="20"/>
      <c r="H75" s="20" t="n">
        <v>33761400</v>
      </c>
      <c r="I75" s="20" t="n">
        <v>18979081.9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315700</v>
      </c>
      <c r="E78" s="20" t="n">
        <f aca="false">G78+I78</f>
        <v>246740.43</v>
      </c>
      <c r="F78" s="20"/>
      <c r="G78" s="20"/>
      <c r="H78" s="20" t="n">
        <v>2315700</v>
      </c>
      <c r="I78" s="20" t="n">
        <v>246740.4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095000</v>
      </c>
      <c r="E79" s="20" t="n">
        <f aca="false">G79+I79</f>
        <v>246740.43</v>
      </c>
      <c r="F79" s="20"/>
      <c r="G79" s="20"/>
      <c r="H79" s="20" t="n">
        <v>2095000</v>
      </c>
      <c r="I79" s="20" t="n">
        <v>246740.4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87500</v>
      </c>
      <c r="E82" s="20" t="n">
        <f aca="false">G82+I82</f>
        <v>18559146.5</v>
      </c>
      <c r="F82" s="20"/>
      <c r="G82" s="20"/>
      <c r="H82" s="20" t="n">
        <v>27187500</v>
      </c>
      <c r="I82" s="20" t="n">
        <v>18559146.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600000</v>
      </c>
      <c r="E84" s="20" t="n">
        <f aca="false">G84+I84</f>
        <v>0</v>
      </c>
      <c r="F84" s="20"/>
      <c r="G84" s="20"/>
      <c r="H84" s="20" t="n">
        <v>600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58200</v>
      </c>
      <c r="E86" s="20" t="n">
        <f aca="false">G86+I86</f>
        <v>173195</v>
      </c>
      <c r="F86" s="20"/>
      <c r="G86" s="20"/>
      <c r="H86" s="20" t="n">
        <v>3658200</v>
      </c>
      <c r="I86" s="20" t="n">
        <v>173195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2385400</v>
      </c>
      <c r="E88" s="20" t="n">
        <f aca="false">G88+I88</f>
        <v>19411061.6</v>
      </c>
      <c r="F88" s="20"/>
      <c r="G88" s="20"/>
      <c r="H88" s="20" t="n">
        <v>42385400</v>
      </c>
      <c r="I88" s="20" t="n">
        <v>19411061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41200</v>
      </c>
      <c r="E90" s="20" t="n">
        <f aca="false">G90+I90</f>
        <v>674883.85</v>
      </c>
      <c r="F90" s="20"/>
      <c r="G90" s="20"/>
      <c r="H90" s="20" t="n">
        <v>3441200</v>
      </c>
      <c r="I90" s="20" t="n">
        <v>674883.8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7100</v>
      </c>
      <c r="E91" s="20" t="n">
        <f aca="false">G91+I91</f>
        <v>140685.35</v>
      </c>
      <c r="F91" s="20"/>
      <c r="G91" s="20"/>
      <c r="H91" s="20" t="n">
        <v>487100</v>
      </c>
      <c r="I91" s="20" t="n">
        <v>140685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642600</v>
      </c>
      <c r="E92" s="20" t="n">
        <f aca="false">G92+I92</f>
        <v>5934597.92</v>
      </c>
      <c r="F92" s="20"/>
      <c r="G92" s="20"/>
      <c r="H92" s="20" t="n">
        <v>10642600</v>
      </c>
      <c r="I92" s="20" t="n">
        <v>5934597.9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997735.3</v>
      </c>
      <c r="F93" s="20"/>
      <c r="G93" s="20"/>
      <c r="H93" s="20" t="n">
        <v>2099500</v>
      </c>
      <c r="I93" s="20" t="n">
        <v>997735.3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279601.9</v>
      </c>
      <c r="F94" s="20"/>
      <c r="G94" s="20"/>
      <c r="H94" s="20" t="n">
        <v>481700</v>
      </c>
      <c r="I94" s="20" t="n">
        <v>279601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500</v>
      </c>
      <c r="E95" s="20" t="n">
        <f aca="false">G95+I95</f>
        <v>194595.9</v>
      </c>
      <c r="F95" s="20"/>
      <c r="G95" s="20"/>
      <c r="H95" s="20" t="n">
        <v>384500</v>
      </c>
      <c r="I95" s="20" t="n">
        <v>194595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394880.8</v>
      </c>
      <c r="F99" s="20"/>
      <c r="G99" s="20"/>
      <c r="H99" s="20" t="n">
        <v>839200</v>
      </c>
      <c r="I99" s="20" t="n">
        <v>394880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65000</v>
      </c>
      <c r="E103" s="20" t="n">
        <f aca="false">G103+I103</f>
        <v>0</v>
      </c>
      <c r="F103" s="20"/>
      <c r="G103" s="20"/>
      <c r="H103" s="20" t="n">
        <v>26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1789179.01</v>
      </c>
      <c r="F107" s="20"/>
      <c r="G107" s="20"/>
      <c r="H107" s="20" t="n">
        <v>2743400</v>
      </c>
      <c r="I107" s="20" t="n">
        <v>1789179.0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137300</v>
      </c>
      <c r="E108" s="20" t="n">
        <f aca="false">G108+I108</f>
        <v>10322918.12</v>
      </c>
      <c r="F108" s="20"/>
      <c r="G108" s="20"/>
      <c r="H108" s="20" t="n">
        <v>24137300</v>
      </c>
      <c r="I108" s="20" t="n">
        <v>10322918.1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656100</v>
      </c>
      <c r="E109" s="20" t="n">
        <f aca="false">G109+I109</f>
        <v>4924995.97</v>
      </c>
      <c r="F109" s="20"/>
      <c r="G109" s="20"/>
      <c r="H109" s="20" t="n">
        <v>8656100</v>
      </c>
      <c r="I109" s="20" t="n">
        <v>4924995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74100</v>
      </c>
      <c r="E110" s="20" t="n">
        <f aca="false">G110+I110</f>
        <v>22263134.88</v>
      </c>
      <c r="F110" s="20"/>
      <c r="G110" s="20"/>
      <c r="H110" s="20" t="n">
        <v>37774100</v>
      </c>
      <c r="I110" s="20" t="n">
        <v>22263134.8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666792.03</v>
      </c>
      <c r="F111" s="20"/>
      <c r="G111" s="20"/>
      <c r="H111" s="20"/>
      <c r="I111" s="20" t="n">
        <v>13666792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55800</v>
      </c>
      <c r="E113" s="20" t="n">
        <f aca="false">G113+I113</f>
        <v>10146767.8</v>
      </c>
      <c r="F113" s="20"/>
      <c r="G113" s="20"/>
      <c r="H113" s="20" t="n">
        <v>17355800</v>
      </c>
      <c r="I113" s="20" t="n">
        <v>10146767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7343259.21</v>
      </c>
      <c r="F115" s="20"/>
      <c r="G115" s="20"/>
      <c r="H115" s="20" t="n">
        <v>12119700</v>
      </c>
      <c r="I115" s="20" t="n">
        <v>7343259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1680842.56</v>
      </c>
      <c r="F116" s="20"/>
      <c r="G116" s="20"/>
      <c r="H116" s="20" t="n">
        <v>2666200</v>
      </c>
      <c r="I116" s="20" t="n">
        <v>1680842.5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394880.8</v>
      </c>
      <c r="F117" s="20"/>
      <c r="G117" s="20"/>
      <c r="H117" s="20" t="n">
        <v>839200</v>
      </c>
      <c r="I117" s="20" t="n">
        <v>394880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200</v>
      </c>
      <c r="E118" s="20" t="n">
        <f aca="false">G118+I118</f>
        <v>43013.31</v>
      </c>
      <c r="F118" s="20"/>
      <c r="G118" s="20"/>
      <c r="H118" s="20" t="n">
        <v>43200</v>
      </c>
      <c r="I118" s="20" t="n">
        <v>43013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34300</v>
      </c>
      <c r="E120" s="20" t="n">
        <f aca="false">G120+I120</f>
        <v>204496</v>
      </c>
      <c r="F120" s="20"/>
      <c r="G120" s="20"/>
      <c r="H120" s="20" t="n">
        <v>434300</v>
      </c>
      <c r="I120" s="20" t="n">
        <v>20449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/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G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A133" s="1" t="s">
        <v>238</v>
      </c>
      <c r="C133" s="48"/>
      <c r="G133" s="1" t="s">
        <v>239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9-13T09:28:41Z</dcterms:modified>
  <cp:revision>0</cp:revision>
  <dc:subject/>
  <dc:title/>
</cp:coreProperties>
</file>