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Сведения о расходах на реализацию целевых программ</t>
  </si>
  <si>
    <t xml:space="preserve">на 01 апреля 2018 года</t>
  </si>
  <si>
    <t xml:space="preserve">Миллеровский Миллер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Миллеровского городского поселения "Управление муниципальными финансами и создание условий для эффективного управления муниципальными финансами" (Миллеровское городское поселение)  </t>
  </si>
  <si>
    <t xml:space="preserve">22 07 01</t>
  </si>
  <si>
    <t xml:space="preserve">Муниципальная программа Миллеровского городского поселения "Защита населения и территории от чрезвычайных ситуаций, обеспечение пожарной безопасности и безопасности людей на водных объектах" (Миллеровское городское поселение)  </t>
  </si>
  <si>
    <t xml:space="preserve">22 07 03</t>
  </si>
  <si>
    <t xml:space="preserve">Муниципальная программа Миллеровского городского поселения "Развитие транспортной ситсемы" (Миллеровское городское поселение)  </t>
  </si>
  <si>
    <t xml:space="preserve">22 07 04</t>
  </si>
  <si>
    <t xml:space="preserve">Муниципальная программа Миллеровского городского поселения "Обеспечение качественными жилищно-коммунальными услугами населения Миллеровского городского поселения" (Миллеровское городское поселение)  </t>
  </si>
  <si>
    <t xml:space="preserve">22 07 05</t>
  </si>
  <si>
    <t xml:space="preserve">Муниципальная программа Миллеровского городского поселения "Информационное общество" (Миллеровское городское поселение)  </t>
  </si>
  <si>
    <t xml:space="preserve">22 07 06</t>
  </si>
  <si>
    <t xml:space="preserve">Муниципальная программа Миллеровского городского поселения "Развитие культуры" (Миллеровское городское поселение)  </t>
  </si>
  <si>
    <t xml:space="preserve">22 07 08</t>
  </si>
  <si>
    <t xml:space="preserve">Муниципальная программа Миллеровского городского поселения "Обеспечение доступным и комфортным жильем населения Миллеровского городского поселения" (Миллеровское городское поселение)  </t>
  </si>
  <si>
    <t xml:space="preserve">22 07 10</t>
  </si>
  <si>
    <t xml:space="preserve">Муниципальная программа Миллеровского городского поселения "Охрана окружающей среды и рациональное природопользование" (Миллеровское городское поселение)  </t>
  </si>
  <si>
    <t xml:space="preserve">22 07 12</t>
  </si>
  <si>
    <t xml:space="preserve">Муниципальная программа Миллеровского городского поселения "Формирование современной городской среды на территории муниципального образования "Миллеровское городское поселение" на период 2018-2022 годов" (Миллеровское городское поселение) </t>
  </si>
  <si>
    <t xml:space="preserve">22 07 21</t>
  </si>
  <si>
    <t xml:space="preserve">Муниципальная программа Миллеровского городского поселения "Построение (развитие) аппаратно - программного комплекса "Безопасный город" до 2020 года" (Миллеровское городское поселение)  </t>
  </si>
  <si>
    <t xml:space="preserve">22 07 2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кого городского пос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326259600</v>
      </c>
      <c r="E10" s="22" t="n">
        <f aca="false">G10+I10+K10</f>
        <v>18315318.84</v>
      </c>
      <c r="F10" s="22" t="n">
        <v>87000000</v>
      </c>
      <c r="G10" s="22"/>
      <c r="H10" s="22" t="n">
        <v>104651700</v>
      </c>
      <c r="I10" s="22" t="n">
        <v>530200</v>
      </c>
      <c r="J10" s="22" t="n">
        <v>134607900</v>
      </c>
      <c r="K10" s="22" t="n">
        <v>17785118.8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326259600</v>
      </c>
      <c r="E11" s="22" t="n">
        <f aca="false">G11+I11+K11</f>
        <v>18315318.84</v>
      </c>
      <c r="F11" s="22" t="n">
        <v>87000000</v>
      </c>
      <c r="G11" s="22"/>
      <c r="H11" s="22" t="n">
        <v>104651700</v>
      </c>
      <c r="I11" s="22" t="n">
        <v>530200</v>
      </c>
      <c r="J11" s="22" t="n">
        <v>134607900</v>
      </c>
      <c r="K11" s="22" t="n">
        <v>17785118.8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8317300</v>
      </c>
      <c r="E13" s="22" t="n">
        <f aca="false">G13+I13+K13</f>
        <v>3324381.35</v>
      </c>
      <c r="F13" s="22"/>
      <c r="G13" s="22"/>
      <c r="H13" s="22" t="n">
        <v>200</v>
      </c>
      <c r="I13" s="22" t="n">
        <v>200</v>
      </c>
      <c r="J13" s="22" t="n">
        <v>18317100</v>
      </c>
      <c r="K13" s="22" t="n">
        <v>3324181.35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86600</v>
      </c>
      <c r="E14" s="22" t="n">
        <f aca="false">G14+I14+K14</f>
        <v>0</v>
      </c>
      <c r="F14" s="22"/>
      <c r="G14" s="22"/>
      <c r="H14" s="22"/>
      <c r="I14" s="22"/>
      <c r="J14" s="22" t="n">
        <v>86600</v>
      </c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07669700</v>
      </c>
      <c r="E15" s="22" t="n">
        <f aca="false">G15+I15+K15</f>
        <v>3988046.75</v>
      </c>
      <c r="F15" s="22"/>
      <c r="G15" s="22"/>
      <c r="H15" s="22" t="n">
        <v>77423000</v>
      </c>
      <c r="I15" s="22"/>
      <c r="J15" s="22" t="n">
        <v>30246700</v>
      </c>
      <c r="K15" s="22" t="n">
        <v>3988046.75</v>
      </c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9930600</v>
      </c>
      <c r="E16" s="22" t="n">
        <f aca="false">G16+I16+K16</f>
        <v>7757968.11</v>
      </c>
      <c r="F16" s="22"/>
      <c r="G16" s="22"/>
      <c r="H16" s="22" t="n">
        <v>11351100</v>
      </c>
      <c r="I16" s="22"/>
      <c r="J16" s="22" t="n">
        <v>58579500</v>
      </c>
      <c r="K16" s="22" t="n">
        <v>7757968.1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183300</v>
      </c>
      <c r="E17" s="22" t="n">
        <f aca="false">G17+I17+K17</f>
        <v>111645</v>
      </c>
      <c r="F17" s="22"/>
      <c r="G17" s="22"/>
      <c r="H17" s="22"/>
      <c r="I17" s="22"/>
      <c r="J17" s="22" t="n">
        <v>1183300</v>
      </c>
      <c r="K17" s="22" t="n">
        <v>11164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6653900</v>
      </c>
      <c r="E18" s="22" t="n">
        <f aca="false">G18+I18+K18</f>
        <v>2942658.38</v>
      </c>
      <c r="F18" s="22"/>
      <c r="G18" s="22"/>
      <c r="H18" s="22" t="n">
        <v>1590000</v>
      </c>
      <c r="I18" s="22" t="n">
        <v>530000</v>
      </c>
      <c r="J18" s="22" t="n">
        <v>15063900</v>
      </c>
      <c r="K18" s="22" t="n">
        <v>2412658.38</v>
      </c>
    </row>
    <row r="19" customFormat="false" ht="76.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489700</v>
      </c>
      <c r="E19" s="22" t="n">
        <f aca="false">G19+I19+K19</f>
        <v>0</v>
      </c>
      <c r="F19" s="22"/>
      <c r="G19" s="22"/>
      <c r="H19" s="22" t="n">
        <v>1287400</v>
      </c>
      <c r="I19" s="22"/>
      <c r="J19" s="22" t="n">
        <v>202300</v>
      </c>
      <c r="K19" s="22"/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66800</v>
      </c>
      <c r="E20" s="22" t="n">
        <f aca="false">G20+I20+K20</f>
        <v>46088.94</v>
      </c>
      <c r="F20" s="22"/>
      <c r="G20" s="22"/>
      <c r="H20" s="22"/>
      <c r="I20" s="22"/>
      <c r="J20" s="22" t="n">
        <v>566800</v>
      </c>
      <c r="K20" s="22" t="n">
        <v>46088.94</v>
      </c>
    </row>
    <row r="21" customFormat="false" ht="89.2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09561700</v>
      </c>
      <c r="E21" s="22" t="n">
        <f aca="false">G21+I21+K21</f>
        <v>144530.31</v>
      </c>
      <c r="F21" s="22" t="n">
        <v>87000000</v>
      </c>
      <c r="G21" s="22"/>
      <c r="H21" s="22" t="n">
        <v>13000000</v>
      </c>
      <c r="I21" s="22"/>
      <c r="J21" s="22" t="n">
        <v>9561700</v>
      </c>
      <c r="K21" s="22" t="n">
        <v>144530.31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800000</v>
      </c>
      <c r="E22" s="22" t="n">
        <f aca="false">G22+I22+K22</f>
        <v>0</v>
      </c>
      <c r="F22" s="22"/>
      <c r="G22" s="22"/>
      <c r="H22" s="22"/>
      <c r="I22" s="22"/>
      <c r="J22" s="22" t="n">
        <v>800000</v>
      </c>
      <c r="K22" s="22"/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 t="s">
        <v>49</v>
      </c>
      <c r="G32" s="4" t="s">
        <v>50</v>
      </c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2" t="s">
        <v>51</v>
      </c>
      <c r="G35" s="4" t="s">
        <v>52</v>
      </c>
    </row>
    <row r="38" customFormat="false" ht="12.75" hidden="false" customHeight="false" outlineLevel="0" collapsed="false">
      <c r="B38" s="2" t="s">
        <v>53</v>
      </c>
      <c r="G38" s="4" t="s">
        <v>54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8-04-11T07:31:07Z</dcterms:modified>
  <cp:revision>0</cp:revision>
  <dc:subject/>
  <dc:title/>
</cp:coreProperties>
</file>