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января 2018 года</t>
  </si>
  <si>
    <t xml:space="preserve">Миллеровский Миллеров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5" activeCellId="0" sqref="A5: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/>
      <c r="E11" s="17"/>
      <c r="F11" s="17"/>
      <c r="G11" s="17"/>
      <c r="H11" s="17"/>
      <c r="I11" s="17"/>
      <c r="J11" s="17"/>
      <c r="K11" s="17"/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/>
      <c r="E16" s="17"/>
      <c r="F16" s="17"/>
      <c r="G16" s="17"/>
      <c r="H16" s="17"/>
      <c r="I16" s="17"/>
      <c r="J16" s="17"/>
      <c r="K16" s="17"/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f aca="false">F18+H18+J18</f>
        <v>18229887.16</v>
      </c>
      <c r="E18" s="17" t="n">
        <f aca="false">G18+I18+K18</f>
        <v>18228751.19</v>
      </c>
      <c r="F18" s="17"/>
      <c r="G18" s="17"/>
      <c r="H18" s="17" t="n">
        <v>215600</v>
      </c>
      <c r="I18" s="17" t="n">
        <v>215600</v>
      </c>
      <c r="J18" s="17" t="n">
        <v>18014287.16</v>
      </c>
      <c r="K18" s="17" t="n">
        <v>18013151.19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 t="n">
        <f aca="false">F23+H23+J23</f>
        <v>18229887.16</v>
      </c>
      <c r="E23" s="17" t="n">
        <f aca="false">G23+I23+K23</f>
        <v>18228751.19</v>
      </c>
      <c r="F23" s="17"/>
      <c r="G23" s="17"/>
      <c r="H23" s="17" t="n">
        <v>215600</v>
      </c>
      <c r="I23" s="17" t="n">
        <v>215600</v>
      </c>
      <c r="J23" s="17" t="n">
        <v>18014287.16</v>
      </c>
      <c r="K23" s="17" t="n">
        <v>18013151.19</v>
      </c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176542681</v>
      </c>
      <c r="E25" s="17" t="n">
        <f aca="false">G25+I25+K25</f>
        <v>174198171.9</v>
      </c>
      <c r="F25" s="17"/>
      <c r="G25" s="17"/>
      <c r="H25" s="17" t="n">
        <v>158086500</v>
      </c>
      <c r="I25" s="17" t="n">
        <v>158086334</v>
      </c>
      <c r="J25" s="17" t="n">
        <v>18456181</v>
      </c>
      <c r="K25" s="17" t="n">
        <v>16111837.9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 t="n">
        <f aca="false">F27+H27+J27</f>
        <v>5848000</v>
      </c>
      <c r="E27" s="17" t="n">
        <f aca="false">G27+I27+K27</f>
        <v>5031660</v>
      </c>
      <c r="F27" s="17"/>
      <c r="G27" s="17"/>
      <c r="H27" s="17" t="n">
        <v>4709200</v>
      </c>
      <c r="I27" s="17" t="n">
        <v>4709200</v>
      </c>
      <c r="J27" s="17" t="n">
        <v>1138800</v>
      </c>
      <c r="K27" s="17" t="n">
        <v>322460</v>
      </c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 t="n">
        <f aca="false">F28+H28+J28</f>
        <v>165090400</v>
      </c>
      <c r="E28" s="17" t="n">
        <f aca="false">G28+I28+K28</f>
        <v>164565401.2</v>
      </c>
      <c r="F28" s="17"/>
      <c r="G28" s="17"/>
      <c r="H28" s="17" t="n">
        <v>153377300</v>
      </c>
      <c r="I28" s="17" t="n">
        <v>153377134</v>
      </c>
      <c r="J28" s="17" t="n">
        <v>11713100</v>
      </c>
      <c r="K28" s="17" t="n">
        <v>11188267.2</v>
      </c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5604281</v>
      </c>
      <c r="E29" s="17" t="n">
        <f aca="false">G29+I29+K29</f>
        <v>4601110.7</v>
      </c>
      <c r="F29" s="17"/>
      <c r="G29" s="17"/>
      <c r="H29" s="17"/>
      <c r="I29" s="17"/>
      <c r="J29" s="17" t="n">
        <v>5604281</v>
      </c>
      <c r="K29" s="17" t="n">
        <v>4601110.7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17925700</v>
      </c>
      <c r="E30" s="17" t="n">
        <f aca="false">G30+I30+K30</f>
        <v>16914828.51</v>
      </c>
      <c r="F30" s="17"/>
      <c r="G30" s="17"/>
      <c r="H30" s="17" t="n">
        <v>200</v>
      </c>
      <c r="I30" s="17" t="n">
        <v>200</v>
      </c>
      <c r="J30" s="17" t="n">
        <v>17925500</v>
      </c>
      <c r="K30" s="17" t="n">
        <v>16914628.51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12718300</v>
      </c>
      <c r="E32" s="17" t="n">
        <f aca="false">G32+I32+K32</f>
        <v>12260284.63</v>
      </c>
      <c r="F32" s="17"/>
      <c r="G32" s="17"/>
      <c r="H32" s="17"/>
      <c r="I32" s="17"/>
      <c r="J32" s="17" t="n">
        <v>12718300</v>
      </c>
      <c r="K32" s="17" t="n">
        <v>12260284.63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2518400</v>
      </c>
      <c r="E33" s="17" t="n">
        <f aca="false">G33+I33+K33</f>
        <v>2456094.44</v>
      </c>
      <c r="F33" s="17"/>
      <c r="G33" s="17"/>
      <c r="H33" s="17"/>
      <c r="I33" s="17"/>
      <c r="J33" s="17" t="n">
        <v>2518400</v>
      </c>
      <c r="K33" s="17" t="n">
        <v>2456094.44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702600</v>
      </c>
      <c r="E34" s="17" t="n">
        <f aca="false">G34+I34+K34</f>
        <v>679932.71</v>
      </c>
      <c r="F34" s="17"/>
      <c r="G34" s="17"/>
      <c r="H34" s="17"/>
      <c r="I34" s="17"/>
      <c r="J34" s="17" t="n">
        <v>702600</v>
      </c>
      <c r="K34" s="17" t="n">
        <v>679932.7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59700</v>
      </c>
      <c r="E35" s="17" t="n">
        <f aca="false">G35+I35+K35</f>
        <v>59352.44</v>
      </c>
      <c r="F35" s="17"/>
      <c r="G35" s="17"/>
      <c r="H35" s="17"/>
      <c r="I35" s="17"/>
      <c r="J35" s="17" t="n">
        <v>59700</v>
      </c>
      <c r="K35" s="17" t="n">
        <v>59352.4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 t="n">
        <f aca="false">F37+H37+J37</f>
        <v>654500</v>
      </c>
      <c r="E37" s="17" t="n">
        <f aca="false">G37+I37+K37</f>
        <v>422820</v>
      </c>
      <c r="F37" s="17"/>
      <c r="G37" s="17"/>
      <c r="H37" s="17"/>
      <c r="I37" s="17"/>
      <c r="J37" s="17" t="n">
        <v>654500</v>
      </c>
      <c r="K37" s="17" t="n">
        <v>422820</v>
      </c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5-02-25T11:24:00Z</cp:lastPrinted>
  <dcterms:modified xsi:type="dcterms:W3CDTF">2018-01-19T15:30:17Z</dcterms:modified>
  <cp:revision>0</cp:revision>
  <dc:subject/>
  <dc:title/>
</cp:coreProperties>
</file>