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Сведения о расходах на реализацию целевых программ</t>
  </si>
  <si>
    <t xml:space="preserve">на 01 января 2018 года</t>
  </si>
  <si>
    <t xml:space="preserve">Миллеровский Миллер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программа Миллеровского городского поселения "Управление муниципальными финансами и создание условий для эффективного управления муниципальными финансами" (Миллеровское городское поселение)  </t>
  </si>
  <si>
    <t xml:space="preserve">22 07 01</t>
  </si>
  <si>
    <t xml:space="preserve">Муниципальная программа Миллеровского городского поселения "Защита населения и территории от чрезвычайных ситуаций, обеспечение пожарной безопасности и безопасности людей на водных объектах" (Миллеровское городское поселение)  </t>
  </si>
  <si>
    <t xml:space="preserve">22 07 03</t>
  </si>
  <si>
    <t xml:space="preserve">Муниципальная программа Миллеровского городского поселения "Развитие транспортной ситсемы" (Миллеровское городское поселение)  </t>
  </si>
  <si>
    <t xml:space="preserve">22 07 04</t>
  </si>
  <si>
    <t xml:space="preserve">Муниципальная программа Миллеровского городского поселения "Обеспечение качественными жилищно-коммунальными услугами населения Миллеровского городского поселения" (Миллеровское городское поселение)  </t>
  </si>
  <si>
    <t xml:space="preserve">22 07 05</t>
  </si>
  <si>
    <t xml:space="preserve">Муниципальная программа Миллеровского городского поселения "Информационное общество" (Миллеровское городское поселение)  </t>
  </si>
  <si>
    <t xml:space="preserve">22 07 06</t>
  </si>
  <si>
    <t xml:space="preserve">Муниципальная программа Миллеровского городского поселения "Развитие культуры" (Миллеровское городское поселение)  </t>
  </si>
  <si>
    <t xml:space="preserve">22 07 08</t>
  </si>
  <si>
    <t xml:space="preserve">Муниципальная программа Миллеровского городского поселения "Обеспечение доступным и комфортным жильем населения Миллеровского городского поселения" (Миллеровское городское поселение)  </t>
  </si>
  <si>
    <t xml:space="preserve">22 07 10</t>
  </si>
  <si>
    <t xml:space="preserve">Муниципальная программа Миллеровского городского поселения "Охрана окружающей среды и рациональное природопользование" (Миллеровское городское поселение)  </t>
  </si>
  <si>
    <t xml:space="preserve">22 07 12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297677445.26</v>
      </c>
      <c r="E10" s="22" t="n">
        <f aca="false">G10+I10+K10</f>
        <v>288996074.22</v>
      </c>
      <c r="F10" s="22" t="n">
        <v>439200</v>
      </c>
      <c r="G10" s="22" t="n">
        <v>439100.54</v>
      </c>
      <c r="H10" s="22" t="n">
        <v>169713200</v>
      </c>
      <c r="I10" s="22" t="n">
        <v>169212557.1</v>
      </c>
      <c r="J10" s="22" t="n">
        <v>127525045.26</v>
      </c>
      <c r="K10" s="22" t="n">
        <v>119344416.58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297677445.26</v>
      </c>
      <c r="E11" s="22" t="n">
        <f aca="false">G11+I11+K11</f>
        <v>288996074.22</v>
      </c>
      <c r="F11" s="22" t="n">
        <v>439200</v>
      </c>
      <c r="G11" s="22" t="n">
        <v>439100.54</v>
      </c>
      <c r="H11" s="22" t="n">
        <v>169713200</v>
      </c>
      <c r="I11" s="22" t="n">
        <v>169212557.1</v>
      </c>
      <c r="J11" s="22" t="n">
        <v>127525045.26</v>
      </c>
      <c r="K11" s="22" t="n">
        <v>119344416.58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89.2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19995300</v>
      </c>
      <c r="E13" s="22" t="n">
        <f aca="false">G13+I13+K13</f>
        <v>18795274.32</v>
      </c>
      <c r="F13" s="22"/>
      <c r="G13" s="22"/>
      <c r="H13" s="22" t="n">
        <v>200</v>
      </c>
      <c r="I13" s="22" t="n">
        <v>200</v>
      </c>
      <c r="J13" s="22" t="n">
        <v>19995100</v>
      </c>
      <c r="K13" s="22" t="n">
        <v>18795074.32</v>
      </c>
    </row>
    <row r="14" customFormat="false" ht="89.25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30000</v>
      </c>
      <c r="E14" s="22" t="n">
        <f aca="false">G14+I14+K14</f>
        <v>30000</v>
      </c>
      <c r="F14" s="22"/>
      <c r="G14" s="22"/>
      <c r="H14" s="22"/>
      <c r="I14" s="22"/>
      <c r="J14" s="22" t="n">
        <v>30000</v>
      </c>
      <c r="K14" s="22" t="n">
        <v>30000</v>
      </c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78918800</v>
      </c>
      <c r="E15" s="22" t="n">
        <f aca="false">G15+I15+K15</f>
        <v>78828501.15</v>
      </c>
      <c r="F15" s="22"/>
      <c r="G15" s="22"/>
      <c r="H15" s="22" t="n">
        <v>49913900</v>
      </c>
      <c r="I15" s="22" t="n">
        <v>49913834</v>
      </c>
      <c r="J15" s="22" t="n">
        <v>29004900</v>
      </c>
      <c r="K15" s="22" t="n">
        <v>28914667.15</v>
      </c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177413706.39</v>
      </c>
      <c r="E16" s="22" t="n">
        <f aca="false">G16+I16+K16</f>
        <v>170294321.25</v>
      </c>
      <c r="F16" s="22"/>
      <c r="G16" s="22"/>
      <c r="H16" s="22" t="n">
        <v>119046800</v>
      </c>
      <c r="I16" s="22" t="n">
        <v>118546285.64</v>
      </c>
      <c r="J16" s="22" t="n">
        <v>58366906.39</v>
      </c>
      <c r="K16" s="22" t="n">
        <v>51748035.61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84200</v>
      </c>
      <c r="E17" s="22" t="n">
        <f aca="false">G17+I17+K17</f>
        <v>726626.2</v>
      </c>
      <c r="F17" s="22"/>
      <c r="G17" s="22"/>
      <c r="H17" s="22"/>
      <c r="I17" s="22"/>
      <c r="J17" s="22" t="n">
        <v>784200</v>
      </c>
      <c r="K17" s="22" t="n">
        <v>726626.2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19070387.16</v>
      </c>
      <c r="E18" s="22" t="n">
        <f aca="false">G18+I18+K18</f>
        <v>18766462.19</v>
      </c>
      <c r="F18" s="22"/>
      <c r="G18" s="22"/>
      <c r="H18" s="22" t="n">
        <v>215600</v>
      </c>
      <c r="I18" s="22" t="n">
        <v>215600</v>
      </c>
      <c r="J18" s="22" t="n">
        <v>18854787.16</v>
      </c>
      <c r="K18" s="22" t="n">
        <v>18550862.19</v>
      </c>
    </row>
    <row r="19" customFormat="false" ht="76.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53300</v>
      </c>
      <c r="E19" s="22" t="n">
        <f aca="false">G19+I19+K19</f>
        <v>1053137.4</v>
      </c>
      <c r="F19" s="22" t="n">
        <v>439200</v>
      </c>
      <c r="G19" s="22" t="n">
        <v>439100.54</v>
      </c>
      <c r="H19" s="22" t="n">
        <v>536700</v>
      </c>
      <c r="I19" s="22" t="n">
        <v>536637.46</v>
      </c>
      <c r="J19" s="22" t="n">
        <v>77400</v>
      </c>
      <c r="K19" s="22" t="n">
        <v>77399.4</v>
      </c>
    </row>
    <row r="20" customFormat="false" ht="63.75" hidden="false" customHeight="fals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01751.71</v>
      </c>
      <c r="E20" s="22" t="n">
        <f aca="false">G20+I20+K20</f>
        <v>501751.71</v>
      </c>
      <c r="F20" s="22"/>
      <c r="G20" s="22"/>
      <c r="H20" s="22"/>
      <c r="I20" s="22"/>
      <c r="J20" s="22" t="n">
        <v>501751.71</v>
      </c>
      <c r="K20" s="22" t="n">
        <v>501751.71</v>
      </c>
    </row>
    <row r="21" customFormat="false" ht="12.75" hidden="false" customHeight="false" outlineLevel="0" collapsed="false">
      <c r="A21" s="19"/>
      <c r="B21" s="20"/>
      <c r="C21" s="21"/>
      <c r="D21" s="22"/>
      <c r="E21" s="22"/>
      <c r="F21" s="22"/>
      <c r="G21" s="22"/>
      <c r="H21" s="22"/>
      <c r="I21" s="22"/>
      <c r="J21" s="22"/>
      <c r="K21" s="22"/>
    </row>
    <row r="22" customFormat="false" ht="12.75" hidden="false" customHeight="true" outlineLevel="0" collapsed="false">
      <c r="A22" s="19"/>
      <c r="B22" s="23"/>
      <c r="C22" s="24"/>
      <c r="D22" s="22"/>
      <c r="E22" s="22"/>
      <c r="F22" s="22"/>
      <c r="G22" s="22"/>
      <c r="H22" s="22"/>
      <c r="I22" s="22"/>
      <c r="J22" s="22"/>
      <c r="K22" s="22"/>
    </row>
    <row r="23" customFormat="false" ht="15.75" hidden="false" customHeight="true" outlineLevel="0" collapsed="false">
      <c r="A23" s="25" t="s">
        <v>42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</row>
    <row r="24" customFormat="false" ht="21.75" hidden="false" customHeight="true" outlineLevel="0" collapsed="false">
      <c r="A24" s="26" t="s">
        <v>43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11.25" hidden="false" customHeight="true" outlineLevel="0" collapsed="false"/>
    <row r="26" s="28" customFormat="true" ht="12" hidden="false" customHeight="true" outlineLevel="0" collapsed="false">
      <c r="A26" s="27" t="s">
        <v>44</v>
      </c>
      <c r="B26" s="27"/>
      <c r="C26" s="27"/>
      <c r="D26" s="27"/>
      <c r="E26" s="27"/>
      <c r="F26" s="27"/>
      <c r="G26" s="27"/>
      <c r="H26" s="27"/>
      <c r="I26" s="27"/>
      <c r="J26" s="27"/>
    </row>
    <row r="29" customFormat="false" ht="12.75" hidden="false" customHeight="false" outlineLevel="0" collapsed="false">
      <c r="B29" s="29" t="s">
        <v>45</v>
      </c>
    </row>
    <row r="30" customFormat="false" ht="12.75" hidden="false" customHeight="false" outlineLevel="0" collapsed="false">
      <c r="B30" s="29" t="s">
        <v>46</v>
      </c>
    </row>
    <row r="31" customFormat="false" ht="12.75" hidden="false" customHeight="false" outlineLevel="0" collapsed="false">
      <c r="B31" s="29" t="s">
        <v>47</v>
      </c>
    </row>
    <row r="32" customFormat="false" ht="12.75" hidden="false" customHeight="false" outlineLevel="0" collapsed="false">
      <c r="B32" s="30" t="s">
        <v>48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3:K23"/>
    <mergeCell ref="A24:K24"/>
    <mergeCell ref="A26:J26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User</cp:lastModifiedBy>
  <cp:lastPrinted>2012-06-22T06:44:32Z</cp:lastPrinted>
  <dcterms:modified xsi:type="dcterms:W3CDTF">2018-01-19T15:29:42Z</dcterms:modified>
  <cp:revision>0</cp:revision>
  <dc:subject/>
  <dc:title/>
</cp:coreProperties>
</file>