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Миллер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Миллеровского городского поселения "Управление муниципальными финансами и создание условий для эффективного управления муниципальными финансами" (Миллеровское городское поселение)  </t>
  </si>
  <si>
    <t xml:space="preserve">22 07 01</t>
  </si>
  <si>
    <t xml:space="preserve">Муниципальная программа Миллеровского городского поселения "Защита населения и территории от чрезвычайных ситуаций, обеспечение пожарной безопасности и безопасности людей на водных объектах" (Миллеровское городское поселение)  </t>
  </si>
  <si>
    <t xml:space="preserve">22 07 03</t>
  </si>
  <si>
    <t xml:space="preserve">Муниципальная программа Миллеровского городского поселения "Развитие транспортной ситсемы" (Миллеровское городское поселение)  </t>
  </si>
  <si>
    <t xml:space="preserve">22 07 04</t>
  </si>
  <si>
    <t xml:space="preserve">Муниципальная программа Миллеровского городского поселения "Обеспечение качественными жилищно-коммунальными услугами населения Миллеровского городского поселения" (Миллеровское городское поселение)  </t>
  </si>
  <si>
    <t xml:space="preserve">22 07 05</t>
  </si>
  <si>
    <t xml:space="preserve">Муниципальная программа Миллеровского городского поселения "Информационное общество" (Миллеровское городское поселение)  </t>
  </si>
  <si>
    <t xml:space="preserve">22 07 06</t>
  </si>
  <si>
    <t xml:space="preserve">Муниципальная программа Миллеровского городского поселения "Развитие культуры" (Миллеровское городское поселение)  </t>
  </si>
  <si>
    <t xml:space="preserve">22 07 08</t>
  </si>
  <si>
    <t xml:space="preserve">Муниципальная программа Миллеровского городского поселения "Обеспечение доступным и комфортным жильем населения Миллеровского городского поселения" (Миллеровское городское поселение)  </t>
  </si>
  <si>
    <t xml:space="preserve">22 07 10</t>
  </si>
  <si>
    <t xml:space="preserve">Муниципальная программа Миллеровского городского поселения "Охрана окружающей среды и рациональное природопользование" (Миллеровское городское поселение)  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6.42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97590600</v>
      </c>
      <c r="E10" s="22" t="n">
        <f aca="false">G10+I10+K10</f>
        <v>139072397.99</v>
      </c>
      <c r="F10" s="22" t="n">
        <v>439100</v>
      </c>
      <c r="G10" s="22" t="n">
        <v>439082.1</v>
      </c>
      <c r="H10" s="22" t="n">
        <v>169657400</v>
      </c>
      <c r="I10" s="22" t="n">
        <v>60550359.93</v>
      </c>
      <c r="J10" s="22" t="n">
        <v>127494100</v>
      </c>
      <c r="K10" s="22" t="n">
        <v>78082955.9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97590600</v>
      </c>
      <c r="E11" s="22" t="n">
        <f aca="false">G11+I11+K11</f>
        <v>139072397.99</v>
      </c>
      <c r="F11" s="22" t="n">
        <v>439100</v>
      </c>
      <c r="G11" s="22" t="n">
        <v>439082.1</v>
      </c>
      <c r="H11" s="22" t="n">
        <v>169657400</v>
      </c>
      <c r="I11" s="22" t="n">
        <v>60550359.93</v>
      </c>
      <c r="J11" s="22" t="n">
        <v>127494100</v>
      </c>
      <c r="K11" s="22" t="n">
        <v>78082955.9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8502400</v>
      </c>
      <c r="E13" s="22" t="n">
        <f aca="false">G13+I13+K13</f>
        <v>11957880.73</v>
      </c>
      <c r="F13" s="22"/>
      <c r="G13" s="22"/>
      <c r="H13" s="22" t="n">
        <v>200</v>
      </c>
      <c r="I13" s="22" t="n">
        <v>200</v>
      </c>
      <c r="J13" s="22" t="n">
        <v>18502200</v>
      </c>
      <c r="K13" s="22" t="n">
        <v>11957680.73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6600</v>
      </c>
      <c r="E14" s="22" t="n">
        <f aca="false">G14+I14+K14</f>
        <v>30000</v>
      </c>
      <c r="F14" s="22"/>
      <c r="G14" s="22"/>
      <c r="H14" s="22"/>
      <c r="I14" s="22"/>
      <c r="J14" s="22" t="n">
        <v>86600</v>
      </c>
      <c r="K14" s="22" t="n">
        <v>30000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0620700</v>
      </c>
      <c r="E15" s="22" t="n">
        <f aca="false">G15+I15+K15</f>
        <v>50457784.48</v>
      </c>
      <c r="F15" s="22"/>
      <c r="G15" s="22"/>
      <c r="H15" s="22" t="n">
        <v>50073700</v>
      </c>
      <c r="I15" s="22" t="n">
        <v>28586294.37</v>
      </c>
      <c r="J15" s="22" t="n">
        <v>30547000</v>
      </c>
      <c r="K15" s="22" t="n">
        <v>21871490.11</v>
      </c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8835800</v>
      </c>
      <c r="E16" s="22" t="n">
        <f aca="false">G16+I16+K16</f>
        <v>62394686.89</v>
      </c>
      <c r="F16" s="22"/>
      <c r="G16" s="22"/>
      <c r="H16" s="22" t="n">
        <v>119046800</v>
      </c>
      <c r="I16" s="22" t="n">
        <v>31427209.66</v>
      </c>
      <c r="J16" s="22" t="n">
        <v>59789000</v>
      </c>
      <c r="K16" s="22" t="n">
        <v>30967477.2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33300</v>
      </c>
      <c r="E17" s="22" t="n">
        <f aca="false">G17+I17+K17</f>
        <v>302670</v>
      </c>
      <c r="F17" s="22"/>
      <c r="G17" s="22"/>
      <c r="H17" s="22"/>
      <c r="I17" s="22"/>
      <c r="J17" s="22" t="n">
        <v>533300</v>
      </c>
      <c r="K17" s="22" t="n">
        <v>30267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7410800</v>
      </c>
      <c r="E18" s="22" t="n">
        <f aca="false">G18+I18+K18</f>
        <v>12474563.22</v>
      </c>
      <c r="F18" s="22"/>
      <c r="G18" s="22"/>
      <c r="H18" s="22"/>
      <c r="I18" s="22"/>
      <c r="J18" s="22" t="n">
        <v>17410800</v>
      </c>
      <c r="K18" s="22" t="n">
        <v>12474563.22</v>
      </c>
    </row>
    <row r="19" customFormat="false" ht="76.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53200</v>
      </c>
      <c r="E19" s="22" t="n">
        <f aca="false">G19+I19+K19</f>
        <v>1053137.4</v>
      </c>
      <c r="F19" s="22" t="n">
        <v>439100</v>
      </c>
      <c r="G19" s="22" t="n">
        <v>439082.1</v>
      </c>
      <c r="H19" s="22" t="n">
        <v>536700</v>
      </c>
      <c r="I19" s="22" t="n">
        <v>536655.9</v>
      </c>
      <c r="J19" s="22" t="n">
        <v>77400</v>
      </c>
      <c r="K19" s="22" t="n">
        <v>77399.4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47800</v>
      </c>
      <c r="E20" s="22" t="n">
        <f aca="false">G20+I20+K20</f>
        <v>401675.27</v>
      </c>
      <c r="F20" s="22"/>
      <c r="G20" s="22"/>
      <c r="H20" s="22"/>
      <c r="I20" s="22"/>
      <c r="J20" s="22" t="n">
        <v>547800</v>
      </c>
      <c r="K20" s="22" t="n">
        <v>401675.27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</row>
    <row r="30" customFormat="false" ht="12.75" hidden="false" customHeight="false" outlineLevel="0" collapsed="false">
      <c r="B30" s="29" t="s">
        <v>46</v>
      </c>
    </row>
    <row r="31" customFormat="false" ht="12.75" hidden="false" customHeight="false" outlineLevel="0" collapsed="false">
      <c r="B31" s="29" t="s">
        <v>47</v>
      </c>
    </row>
    <row r="32" customFormat="false" ht="12.75" hidden="false" customHeight="false" outlineLevel="0" collapsed="false">
      <c r="B32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7-10-12T14:01:52Z</dcterms:modified>
  <cp:revision>0</cp:revision>
  <dc:subject/>
  <dc:title/>
</cp:coreProperties>
</file>