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4903400</v>
      </c>
      <c r="E18" s="17" t="n">
        <f aca="false">G18+I18+K18</f>
        <v>14900718.33</v>
      </c>
      <c r="F18" s="17"/>
      <c r="G18" s="17"/>
      <c r="H18" s="17"/>
      <c r="I18" s="17"/>
      <c r="J18" s="17" t="n">
        <v>14903400</v>
      </c>
      <c r="K18" s="17" t="n">
        <v>14900718.33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4903400</v>
      </c>
      <c r="E23" s="17" t="n">
        <f aca="false">G23+I23+K23</f>
        <v>14900718.33</v>
      </c>
      <c r="F23" s="17"/>
      <c r="G23" s="17"/>
      <c r="H23" s="17"/>
      <c r="I23" s="17"/>
      <c r="J23" s="17" t="n">
        <v>14903400</v>
      </c>
      <c r="K23" s="17" t="n">
        <v>14900718.33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13255600</v>
      </c>
      <c r="E25" s="17" t="n">
        <f aca="false">G25+I25+K25</f>
        <v>107101713.78</v>
      </c>
      <c r="F25" s="17" t="n">
        <v>52010300</v>
      </c>
      <c r="G25" s="17" t="n">
        <v>50984624.87</v>
      </c>
      <c r="H25" s="17" t="n">
        <v>47338200</v>
      </c>
      <c r="I25" s="17" t="n">
        <v>42589612.61</v>
      </c>
      <c r="J25" s="17" t="n">
        <v>13907100</v>
      </c>
      <c r="K25" s="17" t="n">
        <v>13527476.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66933900</v>
      </c>
      <c r="E27" s="17" t="n">
        <f aca="false">G27+I27+K27</f>
        <v>60814684.94</v>
      </c>
      <c r="F27" s="17" t="n">
        <v>16689200</v>
      </c>
      <c r="G27" s="17" t="n">
        <v>15663524.87</v>
      </c>
      <c r="H27" s="17" t="n">
        <v>46808200</v>
      </c>
      <c r="I27" s="17" t="n">
        <v>42091612.61</v>
      </c>
      <c r="J27" s="17" t="n">
        <v>3436500</v>
      </c>
      <c r="K27" s="17" t="n">
        <v>3059547.46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1257400</v>
      </c>
      <c r="E28" s="17" t="n">
        <f aca="false">G28+I28+K28</f>
        <v>41257269.37</v>
      </c>
      <c r="F28" s="17" t="n">
        <v>35321100</v>
      </c>
      <c r="G28" s="17" t="n">
        <v>35321100</v>
      </c>
      <c r="H28" s="17"/>
      <c r="I28" s="17"/>
      <c r="J28" s="17" t="n">
        <v>5936300</v>
      </c>
      <c r="K28" s="17" t="n">
        <v>5936169.37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064300</v>
      </c>
      <c r="E29" s="17" t="n">
        <f aca="false">G29+I29+K29</f>
        <v>5029759.47</v>
      </c>
      <c r="F29" s="17"/>
      <c r="G29" s="17"/>
      <c r="H29" s="17" t="n">
        <v>530000</v>
      </c>
      <c r="I29" s="17" t="n">
        <v>498000</v>
      </c>
      <c r="J29" s="17" t="n">
        <v>4534300</v>
      </c>
      <c r="K29" s="17" t="n">
        <v>4531759.47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6385600</v>
      </c>
      <c r="E30" s="17" t="n">
        <f aca="false">G30+I30+K30</f>
        <v>16314988.81</v>
      </c>
      <c r="F30" s="17"/>
      <c r="G30" s="17"/>
      <c r="H30" s="17" t="n">
        <v>200</v>
      </c>
      <c r="I30" s="17" t="n">
        <v>200</v>
      </c>
      <c r="J30" s="17" t="n">
        <v>16385400</v>
      </c>
      <c r="K30" s="17" t="n">
        <v>16314788.8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094400</v>
      </c>
      <c r="E32" s="17" t="n">
        <f aca="false">G32+I32+K32</f>
        <v>12094119.26</v>
      </c>
      <c r="F32" s="17"/>
      <c r="G32" s="17"/>
      <c r="H32" s="17"/>
      <c r="I32" s="17"/>
      <c r="J32" s="17" t="n">
        <v>12094400</v>
      </c>
      <c r="K32" s="17" t="n">
        <v>12094119.2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707300</v>
      </c>
      <c r="E33" s="17" t="n">
        <f aca="false">G33+I33+K33</f>
        <v>1707217.09</v>
      </c>
      <c r="F33" s="17"/>
      <c r="G33" s="17"/>
      <c r="H33" s="17"/>
      <c r="I33" s="17"/>
      <c r="J33" s="17" t="n">
        <v>1707300</v>
      </c>
      <c r="K33" s="17" t="n">
        <v>1707217.0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24800</v>
      </c>
      <c r="E34" s="17" t="n">
        <f aca="false">G34+I34+K34</f>
        <v>724594.52</v>
      </c>
      <c r="F34" s="17"/>
      <c r="G34" s="17"/>
      <c r="H34" s="17"/>
      <c r="I34" s="17"/>
      <c r="J34" s="17" t="n">
        <v>724800</v>
      </c>
      <c r="K34" s="17" t="n">
        <v>724594.5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84300</v>
      </c>
      <c r="E35" s="17" t="n">
        <f aca="false">G35+I35+K35</f>
        <v>83740.94</v>
      </c>
      <c r="F35" s="17"/>
      <c r="G35" s="17"/>
      <c r="H35" s="17"/>
      <c r="I35" s="17"/>
      <c r="J35" s="17" t="n">
        <v>84300</v>
      </c>
      <c r="K35" s="17" t="n">
        <v>83740.9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24200</v>
      </c>
      <c r="E37" s="17" t="n">
        <f aca="false">G37+I37+K37</f>
        <v>424048.14</v>
      </c>
      <c r="F37" s="17"/>
      <c r="G37" s="17"/>
      <c r="H37" s="17"/>
      <c r="I37" s="17"/>
      <c r="J37" s="17" t="n">
        <v>424200</v>
      </c>
      <c r="K37" s="17" t="n">
        <v>424048.14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2-25T11:24:00Z</cp:lastPrinted>
  <dcterms:modified xsi:type="dcterms:W3CDTF">2016-02-08T08:32:07Z</dcterms:modified>
  <cp:revision>0</cp:revision>
  <dc:subject/>
  <dc:title/>
</cp:coreProperties>
</file>