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Сведения о расходах на реализацию целевых программ</t>
  </si>
  <si>
    <t xml:space="preserve">на 01 января 2016 года</t>
  </si>
  <si>
    <t xml:space="preserve">Миллеровский Миллер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2</t>
  </si>
  <si>
    <t xml:space="preserve">Муниципальная программа Миллеровского городского поселения «Развитие транспортной системы»</t>
  </si>
  <si>
    <t xml:space="preserve">22 07 03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4</t>
  </si>
  <si>
    <t xml:space="preserve">Муниципальная программа Миллеровского городского поселения «Информационное общество»</t>
  </si>
  <si>
    <t xml:space="preserve">22 07 05</t>
  </si>
  <si>
    <t xml:space="preserve">Муниципальная программа Миллеровского городского поселения «Развитие культуры»</t>
  </si>
  <si>
    <t xml:space="preserve">22 07 06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07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08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А.И.Чередни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213810230.88</v>
      </c>
      <c r="E10" s="22" t="n">
        <f aca="false">G10+I10+K10</f>
        <v>207266030.13</v>
      </c>
      <c r="F10" s="22" t="n">
        <v>53208900</v>
      </c>
      <c r="G10" s="22" t="n">
        <v>52183201.27</v>
      </c>
      <c r="H10" s="22" t="n">
        <v>51626630.88</v>
      </c>
      <c r="I10" s="22" t="n">
        <v>46667779.11</v>
      </c>
      <c r="J10" s="22" t="n">
        <v>108974700</v>
      </c>
      <c r="K10" s="22" t="n">
        <v>108415049.7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213810230.88</v>
      </c>
      <c r="E11" s="22" t="n">
        <f aca="false">G11+I11+K11</f>
        <v>207266030.13</v>
      </c>
      <c r="F11" s="22" t="n">
        <v>53208900</v>
      </c>
      <c r="G11" s="22" t="n">
        <v>52183201.27</v>
      </c>
      <c r="H11" s="22" t="n">
        <v>51626630.88</v>
      </c>
      <c r="I11" s="22" t="n">
        <v>46667779.11</v>
      </c>
      <c r="J11" s="22" t="n">
        <v>108974700</v>
      </c>
      <c r="K11" s="22" t="n">
        <v>108415049.7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18346600</v>
      </c>
      <c r="E13" s="22" t="n">
        <f aca="false">G13+I13+K13</f>
        <v>18312267.42</v>
      </c>
      <c r="F13" s="22"/>
      <c r="G13" s="22"/>
      <c r="H13" s="22" t="n">
        <v>200</v>
      </c>
      <c r="I13" s="22" t="n">
        <v>200</v>
      </c>
      <c r="J13" s="22" t="n">
        <v>18346400</v>
      </c>
      <c r="K13" s="22" t="n">
        <v>18312067.42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0</v>
      </c>
      <c r="E14" s="22" t="n">
        <f aca="false">G14+I14+K14</f>
        <v>29931.37</v>
      </c>
      <c r="F14" s="22"/>
      <c r="G14" s="22"/>
      <c r="H14" s="22"/>
      <c r="I14" s="22"/>
      <c r="J14" s="22" t="n">
        <v>30000</v>
      </c>
      <c r="K14" s="22" t="n">
        <v>29931.37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93490000</v>
      </c>
      <c r="E15" s="22" t="n">
        <f aca="false">G15+I15+K15</f>
        <v>87364160.41</v>
      </c>
      <c r="F15" s="22" t="n">
        <v>16689200</v>
      </c>
      <c r="G15" s="22" t="n">
        <v>15663524.87</v>
      </c>
      <c r="H15" s="22" t="n">
        <v>42787700</v>
      </c>
      <c r="I15" s="22" t="n">
        <v>38071177.98</v>
      </c>
      <c r="J15" s="22" t="n">
        <v>34013100</v>
      </c>
      <c r="K15" s="22" t="n">
        <v>33629457.56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81566000</v>
      </c>
      <c r="E16" s="22" t="n">
        <f aca="false">G16+I16+K16</f>
        <v>81272311.33</v>
      </c>
      <c r="F16" s="22" t="n">
        <v>35321100</v>
      </c>
      <c r="G16" s="22" t="n">
        <v>35321100</v>
      </c>
      <c r="H16" s="22" t="n">
        <v>6091000</v>
      </c>
      <c r="I16" s="22" t="n">
        <v>5848670.25</v>
      </c>
      <c r="J16" s="22" t="n">
        <v>40153900</v>
      </c>
      <c r="K16" s="22" t="n">
        <v>40102541.08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751200</v>
      </c>
      <c r="E17" s="22" t="n">
        <f aca="false">G17+I17+K17</f>
        <v>751176.25</v>
      </c>
      <c r="F17" s="22"/>
      <c r="G17" s="22"/>
      <c r="H17" s="22"/>
      <c r="I17" s="22"/>
      <c r="J17" s="22" t="n">
        <v>751200</v>
      </c>
      <c r="K17" s="22" t="n">
        <v>751176.25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5003400</v>
      </c>
      <c r="E18" s="22" t="n">
        <f aca="false">G18+I18+K18</f>
        <v>14956172.33</v>
      </c>
      <c r="F18" s="22"/>
      <c r="G18" s="22"/>
      <c r="H18" s="22"/>
      <c r="I18" s="22"/>
      <c r="J18" s="22" t="n">
        <v>15003400</v>
      </c>
      <c r="K18" s="22" t="n">
        <v>14956172.33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168630.88</v>
      </c>
      <c r="E19" s="22" t="n">
        <f aca="false">G19+I19+K19</f>
        <v>4126046.4</v>
      </c>
      <c r="F19" s="22" t="n">
        <v>1198600</v>
      </c>
      <c r="G19" s="22" t="n">
        <v>1198576.4</v>
      </c>
      <c r="H19" s="22" t="n">
        <v>2747730.88</v>
      </c>
      <c r="I19" s="22" t="n">
        <v>2747730.88</v>
      </c>
      <c r="J19" s="22" t="n">
        <v>222300</v>
      </c>
      <c r="K19" s="22" t="n">
        <v>179739.12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4400</v>
      </c>
      <c r="E20" s="22" t="n">
        <f aca="false">G20+I20+K20</f>
        <v>453964.62</v>
      </c>
      <c r="F20" s="22"/>
      <c r="G20" s="22"/>
      <c r="H20" s="22"/>
      <c r="I20" s="22"/>
      <c r="J20" s="22" t="n">
        <v>454400</v>
      </c>
      <c r="K20" s="22" t="n">
        <v>453964.62</v>
      </c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19.5" hidden="false" customHeight="true" outlineLevel="0" collapsed="false">
      <c r="B29" s="29" t="s">
        <v>45</v>
      </c>
      <c r="C29" s="30"/>
      <c r="D29" s="30"/>
      <c r="E29" s="31" t="s">
        <v>46</v>
      </c>
      <c r="F29" s="31"/>
    </row>
    <row r="30" customFormat="false" ht="21.75" hidden="false" customHeight="true" outlineLevel="0" collapsed="false">
      <c r="B30" s="32" t="s">
        <v>47</v>
      </c>
      <c r="F30" s="4" t="s">
        <v>48</v>
      </c>
    </row>
    <row r="31" customFormat="false" ht="24.75" hidden="false" customHeight="true" outlineLevel="0" collapsed="false">
      <c r="B31" s="29" t="s">
        <v>49</v>
      </c>
      <c r="F31" s="4" t="s">
        <v>50</v>
      </c>
    </row>
    <row r="32" customFormat="false" ht="12.75" hidden="false" customHeight="false" outlineLevel="0" collapsed="false">
      <c r="B32" s="33"/>
    </row>
  </sheetData>
  <mergeCells count="17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E29:F29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селение</cp:lastModifiedBy>
  <cp:lastPrinted>2016-02-03T05:14:48Z</cp:lastPrinted>
  <dcterms:modified xsi:type="dcterms:W3CDTF">2016-02-03T05:16:12Z</dcterms:modified>
  <cp:revision>0</cp:revision>
  <dc:subject/>
  <dc:title/>
</cp:coreProperties>
</file>