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H117" activeCellId="0" sqref="H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111537700</v>
      </c>
      <c r="E12" s="21" t="n">
        <f aca="false">G12+I12</f>
        <v>115929714.73</v>
      </c>
      <c r="F12" s="21"/>
      <c r="G12" s="21"/>
      <c r="H12" s="21" t="n">
        <v>111537700</v>
      </c>
      <c r="I12" s="21" t="n">
        <v>115929714.73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03593300</v>
      </c>
      <c r="E14" s="21" t="n">
        <f aca="false">G14+I14</f>
        <v>104359063.23</v>
      </c>
      <c r="F14" s="21"/>
      <c r="G14" s="21"/>
      <c r="H14" s="21" t="n">
        <v>103593300</v>
      </c>
      <c r="I14" s="21" t="n">
        <v>104359063.23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5822100</v>
      </c>
      <c r="E15" s="21" t="n">
        <f aca="false">G15+I15</f>
        <v>6067552.91</v>
      </c>
      <c r="F15" s="21"/>
      <c r="G15" s="21"/>
      <c r="H15" s="21" t="n">
        <v>5822100</v>
      </c>
      <c r="I15" s="21" t="n">
        <v>6067552.91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/>
      <c r="E16" s="21"/>
      <c r="F16" s="21"/>
      <c r="G16" s="21"/>
      <c r="H16" s="21"/>
      <c r="I16" s="21"/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/>
      <c r="E19" s="21"/>
      <c r="F19" s="21"/>
      <c r="G19" s="21"/>
      <c r="H19" s="21"/>
      <c r="I19" s="21"/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/>
      <c r="E21" s="21"/>
      <c r="F21" s="21"/>
      <c r="G21" s="21"/>
      <c r="H21" s="21"/>
      <c r="I21" s="21"/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8057500</v>
      </c>
      <c r="E26" s="21" t="n">
        <f aca="false">G26+I26</f>
        <v>12443866.8</v>
      </c>
      <c r="F26" s="21"/>
      <c r="G26" s="21"/>
      <c r="H26" s="21" t="n">
        <v>8057500</v>
      </c>
      <c r="I26" s="21" t="n">
        <v>12443866.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-113100</v>
      </c>
      <c r="E30" s="21" t="n">
        <f aca="false">G30+I30</f>
        <v>-873215.3</v>
      </c>
      <c r="F30" s="21"/>
      <c r="G30" s="21"/>
      <c r="H30" s="21" t="n">
        <v>-113100</v>
      </c>
      <c r="I30" s="21" t="n">
        <v>-873215.3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111537700</v>
      </c>
      <c r="E31" s="21" t="n">
        <f aca="false">G31+I31</f>
        <v>110742332.6</v>
      </c>
      <c r="F31" s="21"/>
      <c r="G31" s="21"/>
      <c r="H31" s="21" t="n">
        <v>111537700</v>
      </c>
      <c r="I31" s="21" t="n">
        <v>110742332.6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40069400</v>
      </c>
      <c r="E33" s="21" t="n">
        <f aca="false">G33+I33</f>
        <v>39993907.44</v>
      </c>
      <c r="F33" s="21"/>
      <c r="G33" s="21"/>
      <c r="H33" s="21" t="n">
        <v>40069400</v>
      </c>
      <c r="I33" s="21" t="n">
        <v>39993907.44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28929300</v>
      </c>
      <c r="E35" s="21" t="n">
        <f aca="false">G35+I35</f>
        <v>28927588.02</v>
      </c>
      <c r="F35" s="21"/>
      <c r="G35" s="21"/>
      <c r="H35" s="21" t="n">
        <v>28929300</v>
      </c>
      <c r="I35" s="21" t="n">
        <v>28927588.02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094400</v>
      </c>
      <c r="E37" s="21" t="n">
        <f aca="false">G37+I37</f>
        <v>12094119.26</v>
      </c>
      <c r="F37" s="21"/>
      <c r="G37" s="21"/>
      <c r="H37" s="21" t="n">
        <v>12094400</v>
      </c>
      <c r="I37" s="21" t="n">
        <v>12094119.26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6834900</v>
      </c>
      <c r="E38" s="21" t="n">
        <f aca="false">G38+I38</f>
        <v>16833468.76</v>
      </c>
      <c r="F38" s="21"/>
      <c r="G38" s="21"/>
      <c r="H38" s="21" t="n">
        <v>16834900</v>
      </c>
      <c r="I38" s="21" t="n">
        <v>16833468.76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/>
      <c r="E39" s="21"/>
      <c r="F39" s="21"/>
      <c r="G39" s="21"/>
      <c r="H39" s="21"/>
      <c r="I39" s="21"/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9471400</v>
      </c>
      <c r="E40" s="21" t="n">
        <f aca="false">G40+I40</f>
        <v>9470545.39</v>
      </c>
      <c r="F40" s="21"/>
      <c r="G40" s="21"/>
      <c r="H40" s="21" t="n">
        <v>9471400</v>
      </c>
      <c r="I40" s="21" t="n">
        <v>9470545.39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466800</v>
      </c>
      <c r="E41" s="21" t="n">
        <f aca="false">G41+I41</f>
        <v>466548.55</v>
      </c>
      <c r="F41" s="21"/>
      <c r="G41" s="21"/>
      <c r="H41" s="21" t="n">
        <v>466800</v>
      </c>
      <c r="I41" s="21" t="n">
        <v>466548.55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483700</v>
      </c>
      <c r="E42" s="21" t="n">
        <f aca="false">G42+I42</f>
        <v>450874.59</v>
      </c>
      <c r="F42" s="21"/>
      <c r="G42" s="21"/>
      <c r="H42" s="21" t="n">
        <v>483700</v>
      </c>
      <c r="I42" s="21" t="n">
        <v>450874.59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66700</v>
      </c>
      <c r="E43" s="21" t="n">
        <f aca="false">G43+I43</f>
        <v>63896.37</v>
      </c>
      <c r="F43" s="21"/>
      <c r="G43" s="21"/>
      <c r="H43" s="21" t="n">
        <v>66700</v>
      </c>
      <c r="I43" s="21" t="n">
        <v>63896.37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 t="n">
        <f aca="false">F46+H46</f>
        <v>700</v>
      </c>
      <c r="E46" s="21" t="n">
        <f aca="false">G46+I46</f>
        <v>700</v>
      </c>
      <c r="F46" s="21"/>
      <c r="G46" s="21"/>
      <c r="H46" s="21" t="n">
        <v>700</v>
      </c>
      <c r="I46" s="21" t="n">
        <v>700</v>
      </c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 t="n">
        <f aca="false">F47+H47</f>
        <v>700</v>
      </c>
      <c r="E47" s="21" t="n">
        <f aca="false">G47+I47</f>
        <v>700</v>
      </c>
      <c r="F47" s="21"/>
      <c r="G47" s="21"/>
      <c r="H47" s="21" t="n">
        <v>700</v>
      </c>
      <c r="I47" s="21" t="n">
        <v>700</v>
      </c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27800</v>
      </c>
      <c r="E50" s="21" t="n">
        <f aca="false">G50+I50</f>
        <v>888976.42</v>
      </c>
      <c r="F50" s="21"/>
      <c r="G50" s="21"/>
      <c r="H50" s="21" t="n">
        <v>927800</v>
      </c>
      <c r="I50" s="21" t="n">
        <v>888976.42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43600</v>
      </c>
      <c r="E51" s="21" t="n">
        <f aca="false">G51+I51</f>
        <v>243417.78</v>
      </c>
      <c r="F51" s="21"/>
      <c r="G51" s="21"/>
      <c r="H51" s="21" t="n">
        <v>243600</v>
      </c>
      <c r="I51" s="21" t="n">
        <v>243417.78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56500</v>
      </c>
      <c r="E52" s="21" t="n">
        <f aca="false">G52+I52</f>
        <v>255223.02</v>
      </c>
      <c r="F52" s="21"/>
      <c r="G52" s="21"/>
      <c r="H52" s="21" t="n">
        <v>256500</v>
      </c>
      <c r="I52" s="21" t="n">
        <v>255223.02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236800</v>
      </c>
      <c r="E55" s="21" t="n">
        <f aca="false">G55+I55</f>
        <v>217351.24</v>
      </c>
      <c r="F55" s="21"/>
      <c r="G55" s="21"/>
      <c r="H55" s="21" t="n">
        <v>236800</v>
      </c>
      <c r="I55" s="21" t="n">
        <v>217351.24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236800</v>
      </c>
      <c r="E63" s="21" t="n">
        <f aca="false">G63+I63</f>
        <v>217351.24</v>
      </c>
      <c r="F63" s="21"/>
      <c r="G63" s="21"/>
      <c r="H63" s="21" t="n">
        <v>236800</v>
      </c>
      <c r="I63" s="21" t="n">
        <v>217351.24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0385900</v>
      </c>
      <c r="E65" s="21" t="n">
        <f aca="false">G65+I65</f>
        <v>10384154.84</v>
      </c>
      <c r="F65" s="21"/>
      <c r="G65" s="21"/>
      <c r="H65" s="21" t="n">
        <v>10385900</v>
      </c>
      <c r="I65" s="21" t="n">
        <v>10384154.84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936300</v>
      </c>
      <c r="E67" s="21" t="n">
        <f aca="false">G67+I67</f>
        <v>5936169.37</v>
      </c>
      <c r="F67" s="21"/>
      <c r="G67" s="21"/>
      <c r="H67" s="21" t="n">
        <v>5936300</v>
      </c>
      <c r="I67" s="21" t="n">
        <v>5936169.37</v>
      </c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100300</v>
      </c>
      <c r="E69" s="21" t="n">
        <f aca="false">G69+I69</f>
        <v>4098809.47</v>
      </c>
      <c r="F69" s="21"/>
      <c r="G69" s="21"/>
      <c r="H69" s="21" t="n">
        <v>4100300</v>
      </c>
      <c r="I69" s="21" t="n">
        <v>4098809.47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3610100</v>
      </c>
      <c r="E70" s="21" t="n">
        <f aca="false">G70+I70</f>
        <v>3609806.33</v>
      </c>
      <c r="F70" s="21"/>
      <c r="G70" s="21"/>
      <c r="H70" s="21" t="n">
        <v>3610100</v>
      </c>
      <c r="I70" s="21" t="n">
        <v>3609806.33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52600</v>
      </c>
      <c r="E71" s="21" t="n">
        <f aca="false">G71+I71</f>
        <v>52592</v>
      </c>
      <c r="F71" s="21"/>
      <c r="G71" s="21"/>
      <c r="H71" s="21" t="n">
        <v>52600</v>
      </c>
      <c r="I71" s="21" t="n">
        <v>52592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296700</v>
      </c>
      <c r="E73" s="21" t="n">
        <f aca="false">G73+I73</f>
        <v>296584</v>
      </c>
      <c r="F73" s="21"/>
      <c r="G73" s="21"/>
      <c r="H73" s="21" t="n">
        <v>296700</v>
      </c>
      <c r="I73" s="21" t="n">
        <v>296584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34013100</v>
      </c>
      <c r="E75" s="21" t="n">
        <f aca="false">G75+I75</f>
        <v>33629457.56</v>
      </c>
      <c r="F75" s="21"/>
      <c r="G75" s="21"/>
      <c r="H75" s="21" t="n">
        <v>34013100</v>
      </c>
      <c r="I75" s="21" t="n">
        <v>33629457.56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383900</v>
      </c>
      <c r="E80" s="21" t="n">
        <f aca="false">G80+I80</f>
        <v>3006955.46</v>
      </c>
      <c r="F80" s="21"/>
      <c r="G80" s="21"/>
      <c r="H80" s="21" t="n">
        <v>3383900</v>
      </c>
      <c r="I80" s="21" t="n">
        <v>3006955.46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 t="n">
        <f aca="false">F81+H81</f>
        <v>3383900</v>
      </c>
      <c r="E81" s="21" t="n">
        <f aca="false">G81+I81</f>
        <v>3006955.46</v>
      </c>
      <c r="F81" s="21"/>
      <c r="G81" s="21"/>
      <c r="H81" s="21" t="n">
        <v>3383900</v>
      </c>
      <c r="I81" s="21" t="n">
        <v>3006955.46</v>
      </c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8976900</v>
      </c>
      <c r="E82" s="21" t="n">
        <f aca="false">G82+I82</f>
        <v>28975692.1</v>
      </c>
      <c r="F82" s="21"/>
      <c r="G82" s="21"/>
      <c r="H82" s="21" t="n">
        <v>28976900</v>
      </c>
      <c r="I82" s="21" t="n">
        <v>28975692.1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/>
      <c r="E84" s="21"/>
      <c r="F84" s="21"/>
      <c r="G84" s="21"/>
      <c r="H84" s="21"/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1652300</v>
      </c>
      <c r="E86" s="21" t="n">
        <f aca="false">G86+I86</f>
        <v>1646810</v>
      </c>
      <c r="F86" s="21"/>
      <c r="G86" s="21"/>
      <c r="H86" s="21" t="n">
        <v>1652300</v>
      </c>
      <c r="I86" s="21" t="n">
        <v>1646810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26832500</v>
      </c>
      <c r="E88" s="21" t="n">
        <f aca="false">G88+I88</f>
        <v>26517461.52</v>
      </c>
      <c r="F88" s="21"/>
      <c r="G88" s="21"/>
      <c r="H88" s="21" t="n">
        <v>26832500</v>
      </c>
      <c r="I88" s="21" t="n">
        <v>26517461.52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866100</v>
      </c>
      <c r="E90" s="21" t="n">
        <f aca="false">G90+I90</f>
        <v>1821143.5</v>
      </c>
      <c r="F90" s="21"/>
      <c r="G90" s="21"/>
      <c r="H90" s="21" t="n">
        <v>1866100</v>
      </c>
      <c r="I90" s="21" t="n">
        <v>1821143.5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1357800</v>
      </c>
      <c r="E91" s="21" t="n">
        <f aca="false">G91+I91</f>
        <v>1357677</v>
      </c>
      <c r="F91" s="21"/>
      <c r="G91" s="21"/>
      <c r="H91" s="21" t="n">
        <v>1357800</v>
      </c>
      <c r="I91" s="21" t="n">
        <v>1357677</v>
      </c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9214300</v>
      </c>
      <c r="E92" s="21" t="n">
        <f aca="false">G92+I92</f>
        <v>9191152.01</v>
      </c>
      <c r="F92" s="21"/>
      <c r="G92" s="21"/>
      <c r="H92" s="21" t="n">
        <v>9214300</v>
      </c>
      <c r="I92" s="21" t="n">
        <v>9191152.01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 t="n">
        <f aca="false">F93+H93</f>
        <v>1028200</v>
      </c>
      <c r="E93" s="21" t="n">
        <f aca="false">G93+I93</f>
        <v>1027743.79</v>
      </c>
      <c r="F93" s="21"/>
      <c r="G93" s="21"/>
      <c r="H93" s="21" t="n">
        <v>1028200</v>
      </c>
      <c r="I93" s="21" t="n">
        <v>1027743.79</v>
      </c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88400</v>
      </c>
      <c r="E94" s="21" t="n">
        <f aca="false">G94+I94</f>
        <v>588075.66</v>
      </c>
      <c r="F94" s="21"/>
      <c r="G94" s="21"/>
      <c r="H94" s="21" t="n">
        <v>588400</v>
      </c>
      <c r="I94" s="21" t="n">
        <v>588075.66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513900</v>
      </c>
      <c r="E95" s="21" t="n">
        <f aca="false">G95+I95</f>
        <v>513625.66</v>
      </c>
      <c r="F95" s="21"/>
      <c r="G95" s="21"/>
      <c r="H95" s="21" t="n">
        <v>513900</v>
      </c>
      <c r="I95" s="21" t="n">
        <v>513625.66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725700</v>
      </c>
      <c r="E99" s="21" t="n">
        <f aca="false">G99+I99</f>
        <v>725494.52</v>
      </c>
      <c r="F99" s="21"/>
      <c r="G99" s="21"/>
      <c r="H99" s="21" t="n">
        <v>725700</v>
      </c>
      <c r="I99" s="21" t="n">
        <v>725494.5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 t="n">
        <f aca="false">F100+H100</f>
        <v>900</v>
      </c>
      <c r="E100" s="21" t="n">
        <f aca="false">G100+I100</f>
        <v>900</v>
      </c>
      <c r="F100" s="21"/>
      <c r="G100" s="21"/>
      <c r="H100" s="21" t="n">
        <v>900</v>
      </c>
      <c r="I100" s="21" t="n">
        <v>900</v>
      </c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209900</v>
      </c>
      <c r="E102" s="21" t="n">
        <f aca="false">G102+I102</f>
        <v>0</v>
      </c>
      <c r="F102" s="21"/>
      <c r="G102" s="21"/>
      <c r="H102" s="21" t="n">
        <v>2099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151200</v>
      </c>
      <c r="E103" s="21" t="n">
        <f aca="false">G103+I103</f>
        <v>0</v>
      </c>
      <c r="F103" s="21"/>
      <c r="G103" s="21"/>
      <c r="H103" s="21" t="n">
        <v>151200</v>
      </c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2201900</v>
      </c>
      <c r="E107" s="21" t="n">
        <f aca="false">G107+I107</f>
        <v>2193122.68</v>
      </c>
      <c r="F107" s="21"/>
      <c r="G107" s="21"/>
      <c r="H107" s="21" t="n">
        <v>2201900</v>
      </c>
      <c r="I107" s="21" t="n">
        <v>2193122.68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12026200</v>
      </c>
      <c r="E108" s="21" t="n">
        <f aca="false">G108+I108</f>
        <v>11998473.15</v>
      </c>
      <c r="F108" s="21"/>
      <c r="G108" s="21"/>
      <c r="H108" s="21" t="n">
        <v>12026200</v>
      </c>
      <c r="I108" s="21" t="n">
        <v>11998473.15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007900</v>
      </c>
      <c r="E109" s="21" t="n">
        <f aca="false">G109+I109</f>
        <v>5003116.97</v>
      </c>
      <c r="F109" s="21"/>
      <c r="G109" s="21"/>
      <c r="H109" s="21" t="n">
        <v>5007900</v>
      </c>
      <c r="I109" s="21" t="n">
        <v>5003116.97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9131500</v>
      </c>
      <c r="E110" s="21" t="n">
        <f aca="false">G110+I110</f>
        <v>29120901.21</v>
      </c>
      <c r="F110" s="21"/>
      <c r="G110" s="21"/>
      <c r="H110" s="21" t="n">
        <v>29131500</v>
      </c>
      <c r="I110" s="21" t="n">
        <v>29120901.21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187382.13</v>
      </c>
      <c r="F111" s="21"/>
      <c r="G111" s="21"/>
      <c r="H111" s="21"/>
      <c r="I111" s="21" t="n">
        <v>5187382.13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209900</v>
      </c>
      <c r="E112" s="21" t="n">
        <f aca="false">G112+I112</f>
        <v>0</v>
      </c>
      <c r="F112" s="21"/>
      <c r="G112" s="21"/>
      <c r="H112" s="21" t="n">
        <v>2099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16385400</v>
      </c>
      <c r="E113" s="21" t="n">
        <f aca="false">G113+I113</f>
        <v>16314788.81</v>
      </c>
      <c r="F113" s="21"/>
      <c r="G113" s="21"/>
      <c r="H113" s="21" t="n">
        <v>16385400</v>
      </c>
      <c r="I113" s="21" t="n">
        <v>16314788.81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094400</v>
      </c>
      <c r="E115" s="21" t="n">
        <f aca="false">G115+I115</f>
        <v>12094119.26</v>
      </c>
      <c r="F115" s="21"/>
      <c r="G115" s="21"/>
      <c r="H115" s="21" t="n">
        <v>12094400</v>
      </c>
      <c r="I115" s="21" t="n">
        <v>12094119.26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1707300</v>
      </c>
      <c r="E116" s="21" t="n">
        <f aca="false">G116+I116</f>
        <v>1707217.09</v>
      </c>
      <c r="F116" s="21"/>
      <c r="G116" s="21"/>
      <c r="H116" s="21" t="n">
        <v>1707300</v>
      </c>
      <c r="I116" s="21" t="n">
        <v>1707217.09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724800</v>
      </c>
      <c r="E117" s="21" t="n">
        <f aca="false">G117+I117</f>
        <v>724594.52</v>
      </c>
      <c r="F117" s="21"/>
      <c r="G117" s="21"/>
      <c r="H117" s="21" t="n">
        <v>724800</v>
      </c>
      <c r="I117" s="21" t="n">
        <v>724594.52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84300</v>
      </c>
      <c r="E118" s="21" t="n">
        <f aca="false">G118+I118</f>
        <v>83740.94</v>
      </c>
      <c r="F118" s="21"/>
      <c r="G118" s="21"/>
      <c r="H118" s="21" t="n">
        <v>84300</v>
      </c>
      <c r="I118" s="21" t="n">
        <v>83740.9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424200</v>
      </c>
      <c r="E120" s="21" t="n">
        <f aca="false">G120+I120</f>
        <v>424048.14</v>
      </c>
      <c r="F120" s="21"/>
      <c r="G120" s="21"/>
      <c r="H120" s="21" t="n">
        <v>424200</v>
      </c>
      <c r="I120" s="21" t="n">
        <v>424048.14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02-24T16:11:21Z</cp:lastPrinted>
  <dcterms:modified xsi:type="dcterms:W3CDTF">2016-02-08T08:43:35Z</dcterms:modified>
  <cp:revision>0</cp:revision>
  <dc:subject/>
  <dc:title/>
</cp:coreProperties>
</file>