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5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E126" activeCellId="0" sqref="E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119780600</v>
      </c>
      <c r="E12" s="21" t="n">
        <f aca="false">G12+I12</f>
        <v>106802246.85</v>
      </c>
      <c r="F12" s="21"/>
      <c r="G12" s="21"/>
      <c r="H12" s="21" t="n">
        <v>119780600</v>
      </c>
      <c r="I12" s="21" t="n">
        <v>106802246.85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07449800</v>
      </c>
      <c r="E14" s="21" t="n">
        <f aca="false">G14+I14</f>
        <v>96463879.76</v>
      </c>
      <c r="F14" s="21"/>
      <c r="G14" s="21"/>
      <c r="H14" s="21" t="n">
        <v>107449800</v>
      </c>
      <c r="I14" s="21" t="n">
        <v>96463879.76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5426100</v>
      </c>
      <c r="E15" s="21" t="n">
        <f aca="false">G15+I15</f>
        <v>5478708.17</v>
      </c>
      <c r="F15" s="21"/>
      <c r="G15" s="21"/>
      <c r="H15" s="21" t="n">
        <v>5426100</v>
      </c>
      <c r="I15" s="21" t="n">
        <v>5478708.17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/>
      <c r="E16" s="21"/>
      <c r="F16" s="21"/>
      <c r="G16" s="21"/>
      <c r="H16" s="21"/>
      <c r="I16" s="21"/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/>
      <c r="E19" s="21"/>
      <c r="F19" s="21"/>
      <c r="G19" s="21"/>
      <c r="H19" s="21"/>
      <c r="I19" s="21"/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/>
      <c r="E21" s="21"/>
      <c r="F21" s="21"/>
      <c r="G21" s="21"/>
      <c r="H21" s="21"/>
      <c r="I21" s="21"/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12443900</v>
      </c>
      <c r="E26" s="21" t="n">
        <f aca="false">G26+I26</f>
        <v>12443866.8</v>
      </c>
      <c r="F26" s="21"/>
      <c r="G26" s="21"/>
      <c r="H26" s="21" t="n">
        <v>12443900</v>
      </c>
      <c r="I26" s="21" t="n">
        <v>12443866.8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-113100</v>
      </c>
      <c r="E30" s="21" t="n">
        <f aca="false">G30+I30</f>
        <v>-2105499.71</v>
      </c>
      <c r="F30" s="21"/>
      <c r="G30" s="21"/>
      <c r="H30" s="21" t="n">
        <v>-113100</v>
      </c>
      <c r="I30" s="21" t="n">
        <v>-2105499.71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119780600</v>
      </c>
      <c r="E31" s="21" t="n">
        <f aca="false">G31+I31</f>
        <v>91090492</v>
      </c>
      <c r="F31" s="21"/>
      <c r="G31" s="21"/>
      <c r="H31" s="21" t="n">
        <v>119780600</v>
      </c>
      <c r="I31" s="21" t="n">
        <v>91090492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39300200</v>
      </c>
      <c r="E33" s="21" t="n">
        <f aca="false">G33+I33</f>
        <v>33376273.88</v>
      </c>
      <c r="F33" s="21"/>
      <c r="G33" s="21"/>
      <c r="H33" s="21" t="n">
        <v>39300200</v>
      </c>
      <c r="I33" s="21" t="n">
        <v>33376273.88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29007700</v>
      </c>
      <c r="E35" s="21" t="n">
        <f aca="false">G35+I35</f>
        <v>24137480.95</v>
      </c>
      <c r="F35" s="21"/>
      <c r="G35" s="21"/>
      <c r="H35" s="21" t="n">
        <v>29007700</v>
      </c>
      <c r="I35" s="21" t="n">
        <v>24137480.95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2052400</v>
      </c>
      <c r="E37" s="21" t="n">
        <f aca="false">G37+I37</f>
        <v>9949193.57</v>
      </c>
      <c r="F37" s="21"/>
      <c r="G37" s="21"/>
      <c r="H37" s="21" t="n">
        <v>12052400</v>
      </c>
      <c r="I37" s="21" t="n">
        <v>9949193.57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6955300</v>
      </c>
      <c r="E38" s="21" t="n">
        <f aca="false">G38+I38</f>
        <v>14188287.38</v>
      </c>
      <c r="F38" s="21"/>
      <c r="G38" s="21"/>
      <c r="H38" s="21" t="n">
        <v>16955300</v>
      </c>
      <c r="I38" s="21" t="n">
        <v>14188287.38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/>
      <c r="E39" s="21"/>
      <c r="F39" s="21"/>
      <c r="G39" s="21"/>
      <c r="H39" s="21"/>
      <c r="I39" s="21"/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8563900</v>
      </c>
      <c r="E40" s="21" t="n">
        <f aca="false">G40+I40</f>
        <v>7900184.54</v>
      </c>
      <c r="F40" s="21"/>
      <c r="G40" s="21"/>
      <c r="H40" s="21" t="n">
        <v>8563900</v>
      </c>
      <c r="I40" s="21" t="n">
        <v>7900184.54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489900</v>
      </c>
      <c r="E41" s="21" t="n">
        <f aca="false">G41+I41</f>
        <v>289994.14</v>
      </c>
      <c r="F41" s="21"/>
      <c r="G41" s="21"/>
      <c r="H41" s="21" t="n">
        <v>489900</v>
      </c>
      <c r="I41" s="21" t="n">
        <v>289994.14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549500</v>
      </c>
      <c r="E42" s="21" t="n">
        <f aca="false">G42+I42</f>
        <v>414418.47</v>
      </c>
      <c r="F42" s="21"/>
      <c r="G42" s="21"/>
      <c r="H42" s="21" t="n">
        <v>549500</v>
      </c>
      <c r="I42" s="21" t="n">
        <v>414418.47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107800</v>
      </c>
      <c r="E43" s="21" t="n">
        <f aca="false">G43+I43</f>
        <v>57563.92</v>
      </c>
      <c r="F43" s="21"/>
      <c r="G43" s="21"/>
      <c r="H43" s="21" t="n">
        <v>107800</v>
      </c>
      <c r="I43" s="21" t="n">
        <v>57563.92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 t="n">
        <f aca="false">F46+H46</f>
        <v>700</v>
      </c>
      <c r="E46" s="21" t="n">
        <f aca="false">G46+I46</f>
        <v>700</v>
      </c>
      <c r="F46" s="21"/>
      <c r="G46" s="21"/>
      <c r="H46" s="21" t="n">
        <v>700</v>
      </c>
      <c r="I46" s="21" t="n">
        <v>700</v>
      </c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 t="n">
        <f aca="false">F47+H47</f>
        <v>700</v>
      </c>
      <c r="E47" s="21" t="n">
        <f aca="false">G47+I47</f>
        <v>700</v>
      </c>
      <c r="F47" s="21"/>
      <c r="G47" s="21"/>
      <c r="H47" s="21" t="n">
        <v>700</v>
      </c>
      <c r="I47" s="21" t="n">
        <v>700</v>
      </c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1051800</v>
      </c>
      <c r="E50" s="21" t="n">
        <f aca="false">G50+I50</f>
        <v>807063.49</v>
      </c>
      <c r="F50" s="21"/>
      <c r="G50" s="21"/>
      <c r="H50" s="21" t="n">
        <v>1051800</v>
      </c>
      <c r="I50" s="21" t="n">
        <v>807063.49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356500</v>
      </c>
      <c r="E51" s="21" t="n">
        <f aca="false">G51+I51</f>
        <v>210514.98</v>
      </c>
      <c r="F51" s="21"/>
      <c r="G51" s="21"/>
      <c r="H51" s="21" t="n">
        <v>356500</v>
      </c>
      <c r="I51" s="21" t="n">
        <v>210514.98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126600</v>
      </c>
      <c r="E52" s="21" t="n">
        <f aca="false">G52+I52</f>
        <v>116426.43</v>
      </c>
      <c r="F52" s="21"/>
      <c r="G52" s="21"/>
      <c r="H52" s="21" t="n">
        <v>126600</v>
      </c>
      <c r="I52" s="21" t="n">
        <v>116426.43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236800</v>
      </c>
      <c r="E55" s="21" t="n">
        <f aca="false">G55+I55</f>
        <v>77680.42</v>
      </c>
      <c r="F55" s="21"/>
      <c r="G55" s="21"/>
      <c r="H55" s="21" t="n">
        <v>236800</v>
      </c>
      <c r="I55" s="21" t="n">
        <v>77680.42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/>
      <c r="E61" s="21"/>
      <c r="F61" s="21"/>
      <c r="G61" s="21"/>
      <c r="H61" s="21"/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236800</v>
      </c>
      <c r="E63" s="21" t="n">
        <f aca="false">G63+I63</f>
        <v>77680.42</v>
      </c>
      <c r="F63" s="21"/>
      <c r="G63" s="21"/>
      <c r="H63" s="21" t="n">
        <v>236800</v>
      </c>
      <c r="I63" s="21" t="n">
        <v>77680.42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12213700</v>
      </c>
      <c r="E65" s="21" t="n">
        <f aca="false">G65+I65</f>
        <v>5557952.56</v>
      </c>
      <c r="F65" s="21"/>
      <c r="G65" s="21"/>
      <c r="H65" s="21" t="n">
        <v>12213700</v>
      </c>
      <c r="I65" s="21" t="n">
        <v>5557952.56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7171900</v>
      </c>
      <c r="E67" s="21" t="n">
        <f aca="false">G67+I67</f>
        <v>3640324.42</v>
      </c>
      <c r="F67" s="21"/>
      <c r="G67" s="21"/>
      <c r="H67" s="21" t="n">
        <v>7171900</v>
      </c>
      <c r="I67" s="21" t="n">
        <v>3640324.42</v>
      </c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4669300</v>
      </c>
      <c r="E69" s="21" t="n">
        <f aca="false">G69+I69</f>
        <v>1765156.14</v>
      </c>
      <c r="F69" s="21"/>
      <c r="G69" s="21"/>
      <c r="H69" s="21" t="n">
        <v>4669300</v>
      </c>
      <c r="I69" s="21" t="n">
        <v>1765156.14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3618200</v>
      </c>
      <c r="E70" s="21" t="n">
        <f aca="false">G70+I70</f>
        <v>1356873</v>
      </c>
      <c r="F70" s="21"/>
      <c r="G70" s="21"/>
      <c r="H70" s="21" t="n">
        <v>3618200</v>
      </c>
      <c r="I70" s="21" t="n">
        <v>1356873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52600</v>
      </c>
      <c r="E71" s="21" t="n">
        <f aca="false">G71+I71</f>
        <v>52592</v>
      </c>
      <c r="F71" s="21"/>
      <c r="G71" s="21"/>
      <c r="H71" s="21" t="n">
        <v>52600</v>
      </c>
      <c r="I71" s="21" t="n">
        <v>52592</v>
      </c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319900</v>
      </c>
      <c r="E73" s="21" t="n">
        <f aca="false">G73+I73</f>
        <v>99880</v>
      </c>
      <c r="F73" s="21"/>
      <c r="G73" s="21"/>
      <c r="H73" s="21" t="n">
        <v>319900</v>
      </c>
      <c r="I73" s="21" t="n">
        <v>99880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37120300</v>
      </c>
      <c r="E75" s="21" t="n">
        <f aca="false">G75+I75</f>
        <v>30651654.48</v>
      </c>
      <c r="F75" s="21"/>
      <c r="G75" s="21"/>
      <c r="H75" s="21" t="n">
        <v>37120300</v>
      </c>
      <c r="I75" s="21" t="n">
        <v>30651654.48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3383900</v>
      </c>
      <c r="E80" s="21" t="n">
        <f aca="false">G80+I80</f>
        <v>2487238.38</v>
      </c>
      <c r="F80" s="21"/>
      <c r="G80" s="21"/>
      <c r="H80" s="21" t="n">
        <v>3383900</v>
      </c>
      <c r="I80" s="21" t="n">
        <v>2487238.38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 t="n">
        <f aca="false">F81+H81</f>
        <v>3383900</v>
      </c>
      <c r="E81" s="21" t="n">
        <f aca="false">G81+I81</f>
        <v>2487238.38</v>
      </c>
      <c r="F81" s="21"/>
      <c r="G81" s="21"/>
      <c r="H81" s="21" t="n">
        <v>3383900</v>
      </c>
      <c r="I81" s="21" t="n">
        <v>2487238.38</v>
      </c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31667100</v>
      </c>
      <c r="E82" s="21" t="n">
        <f aca="false">G82+I82</f>
        <v>26617506.1</v>
      </c>
      <c r="F82" s="21"/>
      <c r="G82" s="21"/>
      <c r="H82" s="21" t="n">
        <v>31667100</v>
      </c>
      <c r="I82" s="21" t="n">
        <v>26617506.1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/>
      <c r="E84" s="21"/>
      <c r="F84" s="21"/>
      <c r="G84" s="21"/>
      <c r="H84" s="21"/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069300</v>
      </c>
      <c r="E86" s="21" t="n">
        <f aca="false">G86+I86</f>
        <v>1546910</v>
      </c>
      <c r="F86" s="21"/>
      <c r="G86" s="21"/>
      <c r="H86" s="21" t="n">
        <v>2069300</v>
      </c>
      <c r="I86" s="21" t="n">
        <v>1546910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30909600</v>
      </c>
      <c r="E88" s="21" t="n">
        <f aca="false">G88+I88</f>
        <v>21426930.66</v>
      </c>
      <c r="F88" s="21"/>
      <c r="G88" s="21"/>
      <c r="H88" s="21" t="n">
        <v>30909600</v>
      </c>
      <c r="I88" s="21" t="n">
        <v>21426930.66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1856600</v>
      </c>
      <c r="E90" s="21" t="n">
        <f aca="false">G90+I90</f>
        <v>1068429.5</v>
      </c>
      <c r="F90" s="21"/>
      <c r="G90" s="21"/>
      <c r="H90" s="21" t="n">
        <v>1856600</v>
      </c>
      <c r="I90" s="21" t="n">
        <v>1068429.5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 t="n">
        <f aca="false">F91+H91</f>
        <v>936400</v>
      </c>
      <c r="E91" s="21" t="n">
        <f aca="false">G91+I91</f>
        <v>712207</v>
      </c>
      <c r="F91" s="21"/>
      <c r="G91" s="21"/>
      <c r="H91" s="21" t="n">
        <v>936400</v>
      </c>
      <c r="I91" s="21" t="n">
        <v>712207</v>
      </c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9872800</v>
      </c>
      <c r="E92" s="21" t="n">
        <f aca="false">G92+I92</f>
        <v>7909056.35</v>
      </c>
      <c r="F92" s="21"/>
      <c r="G92" s="21"/>
      <c r="H92" s="21" t="n">
        <v>9872800</v>
      </c>
      <c r="I92" s="21" t="n">
        <v>7909056.35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 t="n">
        <f aca="false">F93+H93</f>
        <v>1627900</v>
      </c>
      <c r="E93" s="21" t="n">
        <f aca="false">G93+I93</f>
        <v>949787.14</v>
      </c>
      <c r="F93" s="21"/>
      <c r="G93" s="21"/>
      <c r="H93" s="21" t="n">
        <v>1627900</v>
      </c>
      <c r="I93" s="21" t="n">
        <v>949787.14</v>
      </c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749900</v>
      </c>
      <c r="E94" s="21" t="n">
        <f aca="false">G94+I94</f>
        <v>527883.27</v>
      </c>
      <c r="F94" s="21"/>
      <c r="G94" s="21"/>
      <c r="H94" s="21" t="n">
        <v>749900</v>
      </c>
      <c r="I94" s="21" t="n">
        <v>527883.27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621300</v>
      </c>
      <c r="E95" s="21" t="n">
        <f aca="false">G95+I95</f>
        <v>473433.27</v>
      </c>
      <c r="F95" s="21"/>
      <c r="G95" s="21"/>
      <c r="H95" s="21" t="n">
        <v>621300</v>
      </c>
      <c r="I95" s="21" t="n">
        <v>473433.27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768500</v>
      </c>
      <c r="E99" s="21" t="n">
        <f aca="false">G99+I99</f>
        <v>546586.52</v>
      </c>
      <c r="F99" s="21"/>
      <c r="G99" s="21"/>
      <c r="H99" s="21" t="n">
        <v>768500</v>
      </c>
      <c r="I99" s="21" t="n">
        <v>546586.52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 t="n">
        <f aca="false">F100+H100</f>
        <v>900</v>
      </c>
      <c r="E100" s="21" t="n">
        <f aca="false">G100+I100</f>
        <v>900</v>
      </c>
      <c r="F100" s="21"/>
      <c r="G100" s="21"/>
      <c r="H100" s="21" t="n">
        <v>900</v>
      </c>
      <c r="I100" s="21" t="n">
        <v>900</v>
      </c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209900</v>
      </c>
      <c r="E102" s="21" t="n">
        <f aca="false">G102+I102</f>
        <v>0</v>
      </c>
      <c r="F102" s="21"/>
      <c r="G102" s="21"/>
      <c r="H102" s="21" t="n">
        <v>2099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151200</v>
      </c>
      <c r="E103" s="21" t="n">
        <f aca="false">G103+I103</f>
        <v>0</v>
      </c>
      <c r="F103" s="21"/>
      <c r="G103" s="21"/>
      <c r="H103" s="21" t="n">
        <v>151200</v>
      </c>
      <c r="I103" s="21"/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2201900</v>
      </c>
      <c r="E107" s="21" t="n">
        <f aca="false">G107+I107</f>
        <v>2135880</v>
      </c>
      <c r="F107" s="21"/>
      <c r="G107" s="21"/>
      <c r="H107" s="21" t="n">
        <v>2201900</v>
      </c>
      <c r="I107" s="21" t="n">
        <v>2135880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15250000</v>
      </c>
      <c r="E108" s="21" t="n">
        <f aca="false">G108+I108</f>
        <v>9239095.02</v>
      </c>
      <c r="F108" s="21"/>
      <c r="G108" s="21"/>
      <c r="H108" s="21" t="n">
        <v>15250000</v>
      </c>
      <c r="I108" s="21" t="n">
        <v>9239095.02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5391200</v>
      </c>
      <c r="E109" s="21" t="n">
        <f aca="false">G109+I109</f>
        <v>4027616.98</v>
      </c>
      <c r="F109" s="21"/>
      <c r="G109" s="21"/>
      <c r="H109" s="21" t="n">
        <v>5391200</v>
      </c>
      <c r="I109" s="21" t="n">
        <v>4027616.98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30106100</v>
      </c>
      <c r="E110" s="21" t="n">
        <f aca="false">G110+I110</f>
        <v>22267877.81</v>
      </c>
      <c r="F110" s="21"/>
      <c r="G110" s="21"/>
      <c r="H110" s="21" t="n">
        <v>30106100</v>
      </c>
      <c r="I110" s="21" t="n">
        <v>22267877.81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15711754.85</v>
      </c>
      <c r="F111" s="21"/>
      <c r="G111" s="21"/>
      <c r="H111" s="21"/>
      <c r="I111" s="21" t="n">
        <v>15711754.85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209900</v>
      </c>
      <c r="E112" s="21" t="n">
        <f aca="false">G112+I112</f>
        <v>0</v>
      </c>
      <c r="F112" s="21"/>
      <c r="G112" s="21"/>
      <c r="H112" s="21" t="n">
        <v>2099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16688300</v>
      </c>
      <c r="E113" s="21" t="n">
        <f aca="false">G113+I113</f>
        <v>13509500.58</v>
      </c>
      <c r="F113" s="21"/>
      <c r="G113" s="21"/>
      <c r="H113" s="21" t="n">
        <v>16688300</v>
      </c>
      <c r="I113" s="21" t="n">
        <v>13509500.58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2052400</v>
      </c>
      <c r="E115" s="21" t="n">
        <f aca="false">G115+I115</f>
        <v>9949193.57</v>
      </c>
      <c r="F115" s="21"/>
      <c r="G115" s="21"/>
      <c r="H115" s="21" t="n">
        <v>12052400</v>
      </c>
      <c r="I115" s="21" t="n">
        <v>9949193.57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1696700</v>
      </c>
      <c r="E116" s="21" t="n">
        <f aca="false">G116+I116</f>
        <v>1412177.13</v>
      </c>
      <c r="F116" s="21"/>
      <c r="G116" s="21"/>
      <c r="H116" s="21" t="n">
        <v>1696700</v>
      </c>
      <c r="I116" s="21" t="n">
        <v>1412177.13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767600</v>
      </c>
      <c r="E117" s="21" t="n">
        <f aca="false">G117+I117</f>
        <v>545686.52</v>
      </c>
      <c r="F117" s="21"/>
      <c r="G117" s="21"/>
      <c r="H117" s="21" t="n">
        <v>767600</v>
      </c>
      <c r="I117" s="21" t="n">
        <v>545686.52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77300</v>
      </c>
      <c r="E118" s="21" t="n">
        <f aca="false">G118+I118</f>
        <v>74113.55</v>
      </c>
      <c r="F118" s="21"/>
      <c r="G118" s="21"/>
      <c r="H118" s="21" t="n">
        <v>77300</v>
      </c>
      <c r="I118" s="21" t="n">
        <v>74113.55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486100</v>
      </c>
      <c r="E120" s="21" t="n">
        <f aca="false">G120+I120</f>
        <v>343328.14</v>
      </c>
      <c r="F120" s="21"/>
      <c r="G120" s="21"/>
      <c r="H120" s="21" t="n">
        <v>486100</v>
      </c>
      <c r="I120" s="21" t="n">
        <v>343328.14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/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 t="s">
        <v>237</v>
      </c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/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A129" s="1" t="s">
        <v>238</v>
      </c>
      <c r="B129" s="9" t="s">
        <v>239</v>
      </c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5-02-24T16:11:21Z</cp:lastPrinted>
  <dcterms:modified xsi:type="dcterms:W3CDTF">2015-12-15T12:42:16Z</dcterms:modified>
  <cp:revision>0</cp:revision>
  <dc:subject/>
  <dc:title/>
</cp:coreProperties>
</file>