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5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100800</v>
      </c>
      <c r="E12" s="20" t="n">
        <f aca="false">G12+I12</f>
        <v>113275851.07</v>
      </c>
      <c r="F12" s="20"/>
      <c r="G12" s="20"/>
      <c r="H12" s="20" t="n">
        <v>110100800</v>
      </c>
      <c r="I12" s="20" t="n">
        <v>113275851.0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2482700</v>
      </c>
      <c r="E14" s="20" t="n">
        <f aca="false">G14+I14</f>
        <v>105657007.36</v>
      </c>
      <c r="F14" s="20"/>
      <c r="G14" s="20"/>
      <c r="H14" s="20" t="n">
        <v>102482700</v>
      </c>
      <c r="I14" s="20" t="n">
        <v>105657007.3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45500</v>
      </c>
      <c r="E15" s="20" t="n">
        <f aca="false">G15+I15</f>
        <v>181964.96</v>
      </c>
      <c r="F15" s="20"/>
      <c r="G15" s="20"/>
      <c r="H15" s="20" t="n">
        <v>245500</v>
      </c>
      <c r="I15" s="20" t="n">
        <v>181964.9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344200</v>
      </c>
      <c r="E26" s="20" t="n">
        <f aca="false">G26+I26</f>
        <v>7345015.71</v>
      </c>
      <c r="F26" s="20"/>
      <c r="G26" s="20"/>
      <c r="H26" s="20" t="n">
        <v>7344200</v>
      </c>
      <c r="I26" s="20" t="n">
        <v>7345015.7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73900</v>
      </c>
      <c r="E30" s="20" t="n">
        <f aca="false">G30+I30</f>
        <v>273828</v>
      </c>
      <c r="F30" s="20"/>
      <c r="G30" s="20"/>
      <c r="H30" s="20" t="n">
        <v>273900</v>
      </c>
      <c r="I30" s="20" t="n">
        <v>273828</v>
      </c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110100800</v>
      </c>
      <c r="E31" s="20" t="n">
        <f aca="false">G31+I31</f>
        <v>100831984.27</v>
      </c>
      <c r="F31" s="20"/>
      <c r="G31" s="20"/>
      <c r="H31" s="20" t="n">
        <v>110100800</v>
      </c>
      <c r="I31" s="20" t="n">
        <v>100831984.2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29343200</v>
      </c>
      <c r="E33" s="20" t="n">
        <f aca="false">G33+I33</f>
        <v>29033391.96</v>
      </c>
      <c r="F33" s="20"/>
      <c r="G33" s="20"/>
      <c r="H33" s="20" t="n">
        <v>29343200</v>
      </c>
      <c r="I33" s="20" t="n">
        <v>29033391.96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18689700</v>
      </c>
      <c r="E35" s="20" t="n">
        <f aca="false">G35+I35</f>
        <v>18603197.83</v>
      </c>
      <c r="F35" s="20"/>
      <c r="G35" s="20"/>
      <c r="H35" s="20" t="n">
        <v>18689700</v>
      </c>
      <c r="I35" s="20" t="n">
        <v>18603197.83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11344000</v>
      </c>
      <c r="E37" s="20" t="n">
        <f aca="false">G37+I37</f>
        <v>11337107.6</v>
      </c>
      <c r="F37" s="20"/>
      <c r="G37" s="20"/>
      <c r="H37" s="20" t="n">
        <v>11344000</v>
      </c>
      <c r="I37" s="20" t="n">
        <v>11337107.6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7301400</v>
      </c>
      <c r="E38" s="20" t="n">
        <f aca="false">G38+I38</f>
        <v>7266090.23</v>
      </c>
      <c r="F38" s="20"/>
      <c r="G38" s="20"/>
      <c r="H38" s="20" t="n">
        <v>7301400</v>
      </c>
      <c r="I38" s="20" t="n">
        <v>7266090.23</v>
      </c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9345100</v>
      </c>
      <c r="E40" s="20" t="n">
        <f aca="false">G40+I40</f>
        <v>9318651.13</v>
      </c>
      <c r="F40" s="20"/>
      <c r="G40" s="20"/>
      <c r="H40" s="20" t="n">
        <v>9345100</v>
      </c>
      <c r="I40" s="20" t="n">
        <v>9318651.13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486200</v>
      </c>
      <c r="E41" s="20" t="n">
        <f aca="false">G41+I41</f>
        <v>467562.52</v>
      </c>
      <c r="F41" s="20"/>
      <c r="G41" s="20"/>
      <c r="H41" s="20" t="n">
        <v>486200</v>
      </c>
      <c r="I41" s="20" t="n">
        <v>467562.52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417500</v>
      </c>
      <c r="E42" s="20" t="n">
        <f aca="false">G42+I42</f>
        <v>413978.62</v>
      </c>
      <c r="F42" s="20"/>
      <c r="G42" s="20"/>
      <c r="H42" s="20" t="n">
        <v>417500</v>
      </c>
      <c r="I42" s="20" t="n">
        <v>413978.62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38000</v>
      </c>
      <c r="E43" s="20" t="n">
        <f aca="false">G43+I43</f>
        <v>34486.81</v>
      </c>
      <c r="F43" s="20"/>
      <c r="G43" s="20"/>
      <c r="H43" s="20" t="n">
        <v>38000</v>
      </c>
      <c r="I43" s="20" t="n">
        <v>34486.81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 t="n">
        <f aca="false">F46+H46</f>
        <v>700</v>
      </c>
      <c r="E46" s="20" t="n">
        <f aca="false">G46+I46</f>
        <v>615</v>
      </c>
      <c r="F46" s="20"/>
      <c r="G46" s="20"/>
      <c r="H46" s="20" t="n">
        <v>700</v>
      </c>
      <c r="I46" s="20" t="n">
        <v>615</v>
      </c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 t="n">
        <f aca="false">F47+H47</f>
        <v>700</v>
      </c>
      <c r="E47" s="20" t="n">
        <f aca="false">G47+I47</f>
        <v>615</v>
      </c>
      <c r="F47" s="20"/>
      <c r="G47" s="20"/>
      <c r="H47" s="20" t="n">
        <v>700</v>
      </c>
      <c r="I47" s="20" t="n">
        <v>615</v>
      </c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576900</v>
      </c>
      <c r="E50" s="20" t="n">
        <f aca="false">G50+I50</f>
        <v>513894.36</v>
      </c>
      <c r="F50" s="20"/>
      <c r="G50" s="20"/>
      <c r="H50" s="20" t="n">
        <v>576900</v>
      </c>
      <c r="I50" s="20" t="n">
        <v>513894.36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 t="n">
        <f aca="false">F51+H51</f>
        <v>4400</v>
      </c>
      <c r="E51" s="20" t="n">
        <f aca="false">G51+I51</f>
        <v>4366</v>
      </c>
      <c r="F51" s="20"/>
      <c r="G51" s="20"/>
      <c r="H51" s="20" t="n">
        <v>4400</v>
      </c>
      <c r="I51" s="20" t="n">
        <v>4366</v>
      </c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313300</v>
      </c>
      <c r="E52" s="20" t="n">
        <f aca="false">G52+I52</f>
        <v>183055.02</v>
      </c>
      <c r="F52" s="20"/>
      <c r="G52" s="20"/>
      <c r="H52" s="20" t="n">
        <v>313300</v>
      </c>
      <c r="I52" s="20" t="n">
        <v>183055.02</v>
      </c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 t="n">
        <f aca="false">F55+H55</f>
        <v>5082700</v>
      </c>
      <c r="E55" s="20" t="n">
        <f aca="false">G55+I55</f>
        <v>4926026.38</v>
      </c>
      <c r="F55" s="20"/>
      <c r="G55" s="20"/>
      <c r="H55" s="20" t="n">
        <v>5082700</v>
      </c>
      <c r="I55" s="20" t="n">
        <v>4926026.38</v>
      </c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 t="n">
        <f aca="false">F57+H57</f>
        <v>2464300</v>
      </c>
      <c r="E57" s="20" t="n">
        <f aca="false">G57+I57</f>
        <v>2464208.72</v>
      </c>
      <c r="F57" s="20"/>
      <c r="G57" s="20"/>
      <c r="H57" s="20" t="n">
        <v>2464300</v>
      </c>
      <c r="I57" s="20" t="n">
        <v>2464208.72</v>
      </c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 t="n">
        <f aca="false">F59+H59</f>
        <v>1144300</v>
      </c>
      <c r="E59" s="20" t="n">
        <f aca="false">G59+I59</f>
        <v>1144273.84</v>
      </c>
      <c r="F59" s="20"/>
      <c r="G59" s="20"/>
      <c r="H59" s="20" t="n">
        <v>1144300</v>
      </c>
      <c r="I59" s="20" t="n">
        <v>1144273.84</v>
      </c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F61+H61</f>
        <v>228500</v>
      </c>
      <c r="E61" s="20" t="n">
        <f aca="false">G61+I61</f>
        <v>228399.77</v>
      </c>
      <c r="F61" s="20"/>
      <c r="G61" s="20"/>
      <c r="H61" s="20" t="n">
        <v>228500</v>
      </c>
      <c r="I61" s="20" t="n">
        <v>228399.77</v>
      </c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1245600</v>
      </c>
      <c r="E63" s="20" t="n">
        <f aca="false">G63+I63</f>
        <v>1089144.05</v>
      </c>
      <c r="F63" s="20"/>
      <c r="G63" s="20"/>
      <c r="H63" s="20" t="n">
        <v>1245600</v>
      </c>
      <c r="I63" s="20" t="n">
        <v>1089144.05</v>
      </c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7765800</v>
      </c>
      <c r="E65" s="20" t="n">
        <f aca="false">G65+I65</f>
        <v>7379537.79</v>
      </c>
      <c r="F65" s="20"/>
      <c r="G65" s="20"/>
      <c r="H65" s="20" t="n">
        <v>7765800</v>
      </c>
      <c r="I65" s="20" t="n">
        <v>7379537.79</v>
      </c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 t="n">
        <f aca="false">F67+H67</f>
        <v>4814400</v>
      </c>
      <c r="E67" s="20" t="n">
        <f aca="false">G67+I67</f>
        <v>4812670.54</v>
      </c>
      <c r="F67" s="20"/>
      <c r="G67" s="20"/>
      <c r="H67" s="20" t="n">
        <v>4814400</v>
      </c>
      <c r="I67" s="20" t="n">
        <v>4812670.54</v>
      </c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2551400</v>
      </c>
      <c r="E69" s="20" t="n">
        <f aca="false">G69+I69</f>
        <v>2538049.25</v>
      </c>
      <c r="F69" s="20"/>
      <c r="G69" s="20"/>
      <c r="H69" s="20" t="n">
        <v>2551400</v>
      </c>
      <c r="I69" s="20" t="n">
        <v>2538049.25</v>
      </c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 t="n">
        <f aca="false">F70+H70</f>
        <v>490600</v>
      </c>
      <c r="E70" s="20" t="n">
        <f aca="false">G70+I70</f>
        <v>489615.25</v>
      </c>
      <c r="F70" s="20"/>
      <c r="G70" s="20"/>
      <c r="H70" s="20" t="n">
        <v>490600</v>
      </c>
      <c r="I70" s="20" t="n">
        <v>489615.25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 t="n">
        <f aca="false">F71+H71</f>
        <v>300000</v>
      </c>
      <c r="E71" s="20" t="n">
        <f aca="false">G71+I71</f>
        <v>28818</v>
      </c>
      <c r="F71" s="20"/>
      <c r="G71" s="20"/>
      <c r="H71" s="20" t="n">
        <v>300000</v>
      </c>
      <c r="I71" s="20" t="n">
        <v>28818</v>
      </c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F73+H73</f>
        <v>100000</v>
      </c>
      <c r="E73" s="20" t="n">
        <f aca="false">G73+I73</f>
        <v>0</v>
      </c>
      <c r="F73" s="20"/>
      <c r="G73" s="20"/>
      <c r="H73" s="20" t="n">
        <v>100000</v>
      </c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 t="n">
        <f aca="false">F75+H75</f>
        <v>25312900</v>
      </c>
      <c r="E75" s="20" t="n">
        <f aca="false">G75+I75</f>
        <v>21064783.32</v>
      </c>
      <c r="F75" s="20"/>
      <c r="G75" s="20"/>
      <c r="H75" s="20" t="n">
        <v>25312900</v>
      </c>
      <c r="I75" s="20" t="n">
        <v>21064783.32</v>
      </c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 t="n">
        <f aca="false">F79+H79</f>
        <v>3383900</v>
      </c>
      <c r="E79" s="20" t="n">
        <f aca="false">G79+I79</f>
        <v>0</v>
      </c>
      <c r="F79" s="20"/>
      <c r="G79" s="20"/>
      <c r="H79" s="20" t="n">
        <v>3383900</v>
      </c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 t="n">
        <f aca="false">F80+H80</f>
        <v>3383900</v>
      </c>
      <c r="E80" s="20" t="n">
        <f aca="false">G80+I80</f>
        <v>0</v>
      </c>
      <c r="F80" s="20"/>
      <c r="G80" s="20"/>
      <c r="H80" s="20" t="n">
        <v>3383900</v>
      </c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 t="n">
        <f aca="false">F81+H81</f>
        <v>20768900</v>
      </c>
      <c r="E81" s="20" t="n">
        <f aca="false">G81+I81</f>
        <v>19913611.07</v>
      </c>
      <c r="F81" s="20"/>
      <c r="G81" s="20"/>
      <c r="H81" s="20" t="n">
        <v>20768900</v>
      </c>
      <c r="I81" s="20" t="n">
        <v>19913611.07</v>
      </c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 t="n">
        <f aca="false">F82+H82</f>
        <v>471000</v>
      </c>
      <c r="E82" s="20" t="n">
        <f aca="false">G82+I82</f>
        <v>470930</v>
      </c>
      <c r="F82" s="20"/>
      <c r="G82" s="20"/>
      <c r="H82" s="20" t="n">
        <v>471000</v>
      </c>
      <c r="I82" s="20" t="n">
        <v>470930</v>
      </c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 t="n">
        <f aca="false">F83+H83</f>
        <v>1160100</v>
      </c>
      <c r="E83" s="20" t="n">
        <f aca="false">G83+I83</f>
        <v>1151172.25</v>
      </c>
      <c r="F83" s="20"/>
      <c r="G83" s="20"/>
      <c r="H83" s="20" t="n">
        <v>1160100</v>
      </c>
      <c r="I83" s="20" t="n">
        <v>1151172.25</v>
      </c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 t="n">
        <f aca="false">F84+H84</f>
        <v>444100</v>
      </c>
      <c r="E84" s="20" t="n">
        <f aca="false">G84+I84</f>
        <v>443993.35</v>
      </c>
      <c r="F84" s="20"/>
      <c r="G84" s="20"/>
      <c r="H84" s="20" t="n">
        <v>444100</v>
      </c>
      <c r="I84" s="20" t="n">
        <v>443993.35</v>
      </c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42596200</v>
      </c>
      <c r="E85" s="20" t="n">
        <f aca="false">G85+I85</f>
        <v>38428244.82</v>
      </c>
      <c r="F85" s="20"/>
      <c r="G85" s="20"/>
      <c r="H85" s="20" t="n">
        <v>42596200</v>
      </c>
      <c r="I85" s="20" t="n">
        <v>38428244.82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 t="n">
        <f aca="false">F87+H87</f>
        <v>1015200</v>
      </c>
      <c r="E87" s="20" t="n">
        <f aca="false">G87+I87</f>
        <v>996827.78</v>
      </c>
      <c r="F87" s="20"/>
      <c r="G87" s="20"/>
      <c r="H87" s="20" t="n">
        <v>1015200</v>
      </c>
      <c r="I87" s="20" t="n">
        <v>996827.78</v>
      </c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 t="n">
        <f aca="false">F88+H88</f>
        <v>270800</v>
      </c>
      <c r="E88" s="20" t="n">
        <f aca="false">G88+I88</f>
        <v>270683.28</v>
      </c>
      <c r="F88" s="20"/>
      <c r="G88" s="20"/>
      <c r="H88" s="20" t="n">
        <v>270800</v>
      </c>
      <c r="I88" s="20" t="n">
        <v>270683.28</v>
      </c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18167100</v>
      </c>
      <c r="E89" s="20" t="n">
        <f aca="false">G89+I89</f>
        <v>17405673.54</v>
      </c>
      <c r="F89" s="20"/>
      <c r="G89" s="20"/>
      <c r="H89" s="20" t="n">
        <v>18167100</v>
      </c>
      <c r="I89" s="20" t="n">
        <v>17405673.54</v>
      </c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706600</v>
      </c>
      <c r="E92" s="20" t="n">
        <f aca="false">G92+I92</f>
        <v>706484</v>
      </c>
      <c r="F92" s="20"/>
      <c r="G92" s="20"/>
      <c r="H92" s="20" t="n">
        <v>706600</v>
      </c>
      <c r="I92" s="20" t="n">
        <v>706484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614900</v>
      </c>
      <c r="E93" s="20" t="n">
        <f aca="false">G93+I93</f>
        <v>614784</v>
      </c>
      <c r="F93" s="20"/>
      <c r="G93" s="20"/>
      <c r="H93" s="20" t="n">
        <v>614900</v>
      </c>
      <c r="I93" s="20" t="n">
        <v>614784</v>
      </c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774900</v>
      </c>
      <c r="E97" s="20" t="n">
        <f aca="false">G97+I97</f>
        <v>742757.07</v>
      </c>
      <c r="F97" s="20"/>
      <c r="G97" s="20"/>
      <c r="H97" s="20" t="n">
        <v>774900</v>
      </c>
      <c r="I97" s="20" t="n">
        <v>742757.07</v>
      </c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 t="n">
        <f aca="false">F98+H98</f>
        <v>600</v>
      </c>
      <c r="E98" s="20" t="n">
        <f aca="false">G98+I98</f>
        <v>600</v>
      </c>
      <c r="F98" s="20"/>
      <c r="G98" s="20"/>
      <c r="H98" s="20" t="n">
        <v>600</v>
      </c>
      <c r="I98" s="20" t="n">
        <v>600</v>
      </c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 t="n">
        <f aca="false">F100+H100</f>
        <v>2142200</v>
      </c>
      <c r="E100" s="20" t="n">
        <f aca="false">G100+I100</f>
        <v>0</v>
      </c>
      <c r="F100" s="20"/>
      <c r="G100" s="20"/>
      <c r="H100" s="20" t="n">
        <v>2142200</v>
      </c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 t="n">
        <f aca="false">F101+H101</f>
        <v>1775800</v>
      </c>
      <c r="E101" s="20" t="n">
        <f aca="false">G101+I101</f>
        <v>1775451.5</v>
      </c>
      <c r="F101" s="20"/>
      <c r="G101" s="20"/>
      <c r="H101" s="20" t="n">
        <v>1775800</v>
      </c>
      <c r="I101" s="20" t="n">
        <v>1775451.5</v>
      </c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2634600</v>
      </c>
      <c r="E105" s="20" t="n">
        <f aca="false">G105+I105</f>
        <v>2608530.06</v>
      </c>
      <c r="F105" s="20"/>
      <c r="G105" s="20"/>
      <c r="H105" s="20" t="n">
        <v>2634600</v>
      </c>
      <c r="I105" s="20" t="n">
        <v>2608530.06</v>
      </c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17155600</v>
      </c>
      <c r="E106" s="20" t="n">
        <f aca="false">G106+I106</f>
        <v>15967972.37</v>
      </c>
      <c r="F106" s="20"/>
      <c r="G106" s="20"/>
      <c r="H106" s="20" t="n">
        <v>17155600</v>
      </c>
      <c r="I106" s="20" t="n">
        <v>15967972.37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3955400</v>
      </c>
      <c r="E107" s="20" t="n">
        <f aca="false">G107+I107</f>
        <v>3927986.17</v>
      </c>
      <c r="F107" s="20"/>
      <c r="G107" s="20"/>
      <c r="H107" s="20" t="n">
        <v>3955400</v>
      </c>
      <c r="I107" s="20" t="n">
        <v>3927986.17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13163000</v>
      </c>
      <c r="E108" s="20" t="n">
        <f aca="false">G108+I108</f>
        <v>13076789.26</v>
      </c>
      <c r="F108" s="20"/>
      <c r="G108" s="20"/>
      <c r="H108" s="20" t="n">
        <v>13163000</v>
      </c>
      <c r="I108" s="20" t="n">
        <v>13076789.26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12443866.8</v>
      </c>
      <c r="F109" s="20"/>
      <c r="G109" s="20"/>
      <c r="H109" s="20"/>
      <c r="I109" s="20" t="n">
        <v>12443866.8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 t="n">
        <f aca="false">F110+H110</f>
        <v>2142200</v>
      </c>
      <c r="E110" s="20" t="n">
        <f aca="false">G110+I110</f>
        <v>0</v>
      </c>
      <c r="F110" s="20"/>
      <c r="G110" s="20"/>
      <c r="H110" s="20" t="n">
        <v>2142200</v>
      </c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/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3</v>
      </c>
      <c r="B116" s="55"/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4</v>
      </c>
      <c r="B117" s="55"/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5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2-06-22T06:50:53Z</cp:lastPrinted>
  <dcterms:modified xsi:type="dcterms:W3CDTF">2015-01-23T06:07:39Z</dcterms:modified>
  <cp:revision>0</cp:revision>
  <dc:subject/>
  <dc:title/>
</cp:coreProperties>
</file>